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CE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1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
Приморского муниципального округа
от  20 февраля 2025 г. №    __</t>
  </si>
  <si>
    <t xml:space="preserve">к решению Собрания депутатов
Приморского муниципального округа
от  11  декабря  2025 г. № 355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6 - 2027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Утверждено </t>
  </si>
  <si>
    <t xml:space="preserve">Передлагаемые изменения</t>
  </si>
  <si>
    <t xml:space="preserve">Сумма </t>
  </si>
  <si>
    <t xml:space="preserve">2023 год</t>
  </si>
  <si>
    <t xml:space="preserve">за счет средств муниципального дорожного фонда</t>
  </si>
  <si>
    <t xml:space="preserve">2026 год</t>
  </si>
  <si>
    <t xml:space="preserve">2027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«Вознесенье-Андрианово», «Вознесенье-Зворково», «Вознесенье-Студименское», «Вознесенье-Тойватово»
</t>
  </si>
  <si>
    <t xml:space="preserve">УИР и МХ</t>
  </si>
  <si>
    <r>
      <rPr>
        <sz val="10"/>
        <color rgb="FF000000"/>
        <rFont val="Times New Roman"/>
        <family val="1"/>
        <charset val="204"/>
      </rPr>
      <t xml:space="preserve">Устройство и содержание пешеходной и транспортной ледовых переправ, через Никольский рукав реки Северная Двина,соединяющих «ул. Кегостровская
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Одино-Гневашево»
</t>
    </r>
  </si>
  <si>
    <r>
      <rPr>
        <sz val="10"/>
        <color rgb="FF000000"/>
        <rFont val="Times New Roman"/>
        <family val="1"/>
        <charset val="204"/>
      </rPr>
  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  </r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дер. Конецдворье Приморского муниципального округа Архангельской области – дер. Рикасиха Приморского муниципального округа Архангельской области, транспортной ледовой переправы, соединяющей дер. Вагинский Наволок – дер. Студименское Приморского муниципального округа Архангельской области и зимнее содержание автомобильных дорог «Ластола – Конецдворье»; «Ластола – Онишово – Борковское»; «Подъезд к д. Вагинский Наволок от автомобильной дороги «Ластола – Конецдворье»; «Подъезд к д. Вагино от автомобильной дороги «Ластола – Конецдворье» 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городской округ «Город Архангельск» до дер. Пустошь и зимнее содержание автомобильных дорог 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участок дороги «Ижма - Лапоминка – Патракеевка» – дер. Верховье Приморского муниципального округа Архангельской области</t>
  </si>
  <si>
    <t xml:space="preserve">6</t>
  </si>
  <si>
    <t xml:space="preserve">Устройство и содержание напловного моста через р.Лая у дер. Лая Приморского муниципального округа Архангельской области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ос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true" showRowColHeaders="true" showZeros="true" rightToLeft="false" tabSelected="true" showOutlineSymbols="true" defaultGridColor="true" view="pageBreakPreview" topLeftCell="A7" colorId="64" zoomScale="106" zoomScaleNormal="100" zoomScalePageLayoutView="106" workbookViewId="0">
      <selection pane="topLeft" activeCell="CC8" activeCellId="0" sqref="CC8:C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true" outlineLevel="0" max="46" min="44" style="1" width="13.85"/>
    <col collapsed="false" customWidth="true" hidden="true" outlineLevel="0" max="47" min="47" style="1" width="13.41"/>
    <col collapsed="false" customWidth="true" hidden="true" outlineLevel="0" max="50" min="48" style="1" width="13.99"/>
    <col collapsed="false" customWidth="true" hidden="true" outlineLevel="0" max="51" min="51" style="1" width="12.85"/>
    <col collapsed="false" customWidth="true" hidden="true" outlineLevel="0" max="52" min="52" style="1" width="14.56"/>
    <col collapsed="false" customWidth="true" hidden="true" outlineLevel="0" max="53" min="53" style="1" width="14.7"/>
    <col collapsed="false" customWidth="true" hidden="true" outlineLevel="0" max="54" min="54" style="1" width="13.56"/>
    <col collapsed="false" customWidth="true" hidden="true" outlineLevel="0" max="55" min="55" style="1" width="15.41"/>
    <col collapsed="false" customWidth="true" hidden="true" outlineLevel="0" max="56" min="56" style="1" width="13.56"/>
    <col collapsed="false" customWidth="true" hidden="true" outlineLevel="0" max="57" min="57" style="1" width="13.99"/>
    <col collapsed="false" customWidth="true" hidden="true" outlineLevel="0" max="58" min="58" style="1" width="14.99"/>
    <col collapsed="false" customWidth="true" hidden="true" outlineLevel="0" max="59" min="59" style="1" width="16.13"/>
    <col collapsed="false" customWidth="true" hidden="true" outlineLevel="0" max="61" min="60" style="1" width="14.7"/>
    <col collapsed="false" customWidth="true" hidden="true" outlineLevel="0" max="63" min="62" style="1" width="13.56"/>
    <col collapsed="false" customWidth="true" hidden="true" outlineLevel="0" max="64" min="64" style="1" width="12.99"/>
    <col collapsed="false" customWidth="true" hidden="true" outlineLevel="0" max="65" min="65" style="1" width="14.41"/>
    <col collapsed="false" customWidth="true" hidden="true" outlineLevel="0" max="66" min="66" style="1" width="13.14"/>
    <col collapsed="false" customWidth="true" hidden="true" outlineLevel="0" max="67" min="67" style="1" width="12.7"/>
    <col collapsed="false" customWidth="true" hidden="true" outlineLevel="0" max="68" min="68" style="1" width="13.7"/>
    <col collapsed="false" customWidth="true" hidden="true" outlineLevel="0" max="69" min="69" style="1" width="16.56"/>
    <col collapsed="false" customWidth="true" hidden="true" outlineLevel="0" max="70" min="70" style="1" width="12.56"/>
    <col collapsed="false" customWidth="true" hidden="true" outlineLevel="0" max="71" min="71" style="1" width="13.85"/>
    <col collapsed="false" customWidth="true" hidden="true" outlineLevel="0" max="72" min="72" style="1" width="10.28"/>
    <col collapsed="false" customWidth="true" hidden="true" outlineLevel="0" max="73" min="73" style="1" width="14.41"/>
    <col collapsed="false" customWidth="true" hidden="true" outlineLevel="0" max="74" min="74" style="1" width="12.42"/>
    <col collapsed="false" customWidth="true" hidden="true" outlineLevel="0" max="75" min="75" style="1" width="11.13"/>
    <col collapsed="false" customWidth="true" hidden="false" outlineLevel="0" max="76" min="76" style="1" width="12.85"/>
    <col collapsed="false" customWidth="true" hidden="false" outlineLevel="0" max="77" min="77" style="1" width="13.56"/>
    <col collapsed="false" customWidth="true" hidden="false" outlineLevel="0" max="78" min="78" style="1" width="10.85"/>
    <col collapsed="false" customWidth="true" hidden="false" outlineLevel="0" max="80" min="79" style="1" width="12.85"/>
    <col collapsed="false" customWidth="true" hidden="false" outlineLevel="0" max="81" min="81" style="1" width="15.13"/>
    <col collapsed="false" customWidth="true" hidden="false" outlineLevel="0" max="82" min="82" style="1" width="12.14"/>
    <col collapsed="false" customWidth="true" hidden="false" outlineLevel="0" max="83" min="83" style="1" width="12.85"/>
    <col collapsed="false" customWidth="true" hidden="false" outlineLevel="0" max="84" min="84" style="1" width="16.28"/>
    <col collapsed="false" customWidth="false" hidden="false" outlineLevel="0" max="257" min="85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U1" s="8" t="s">
        <v>1</v>
      </c>
      <c r="AV1" s="8"/>
      <c r="AW1" s="8"/>
      <c r="AX1" s="8"/>
      <c r="AY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U2" s="8"/>
      <c r="AV2" s="8"/>
      <c r="AW2" s="8"/>
      <c r="AX2" s="8"/>
      <c r="AY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U3" s="8"/>
      <c r="AV3" s="8"/>
      <c r="AW3" s="8"/>
      <c r="AX3" s="8"/>
      <c r="AY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U4" s="8"/>
      <c r="AV4" s="8"/>
      <c r="AW4" s="8"/>
      <c r="AX4" s="8"/>
      <c r="AY4" s="8"/>
    </row>
    <row r="5" customFormat="false" ht="29.25" hidden="tru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U5" s="9"/>
      <c r="AV5" s="9"/>
      <c r="AW5" s="9"/>
      <c r="AX5" s="9"/>
      <c r="AY5" s="9"/>
      <c r="BM5" s="8" t="s">
        <v>3</v>
      </c>
      <c r="BN5" s="8"/>
      <c r="BO5" s="8"/>
    </row>
    <row r="6" customFormat="false" ht="51.75" hidden="tru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U6" s="9"/>
      <c r="AV6" s="9"/>
      <c r="AW6" s="9"/>
      <c r="AX6" s="9"/>
      <c r="AY6" s="9"/>
      <c r="BM6" s="7" t="s">
        <v>5</v>
      </c>
      <c r="BN6" s="7"/>
      <c r="BO6" s="7"/>
    </row>
    <row r="7" customFormat="false" ht="21.75" hidden="fals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9"/>
      <c r="AL7" s="9"/>
      <c r="AU7" s="9"/>
      <c r="AV7" s="9"/>
      <c r="AW7" s="9"/>
      <c r="AX7" s="9"/>
      <c r="AY7" s="9"/>
      <c r="BM7" s="5"/>
      <c r="BN7" s="9"/>
      <c r="BO7" s="9"/>
      <c r="CC7" s="10" t="s">
        <v>3</v>
      </c>
      <c r="CD7" s="10"/>
      <c r="CE7" s="10"/>
    </row>
    <row r="8" customFormat="false" ht="49.5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9"/>
      <c r="AL8" s="9"/>
      <c r="AU8" s="9"/>
      <c r="AV8" s="9"/>
      <c r="AW8" s="9"/>
      <c r="AX8" s="9"/>
      <c r="AY8" s="9"/>
      <c r="BM8" s="5"/>
      <c r="BN8" s="9"/>
      <c r="BO8" s="9"/>
      <c r="CC8" s="11" t="s">
        <v>6</v>
      </c>
      <c r="CD8" s="11"/>
      <c r="CE8" s="11"/>
    </row>
    <row r="9" customFormat="false" ht="28.5" hidden="false" customHeight="true" outlineLevel="0" collapsed="false">
      <c r="C9" s="2"/>
      <c r="D9" s="3"/>
      <c r="E9" s="3"/>
      <c r="F9" s="3"/>
      <c r="G9" s="3"/>
      <c r="H9" s="3"/>
      <c r="I9" s="3"/>
      <c r="J9" s="3"/>
      <c r="L9" s="4"/>
      <c r="M9" s="4"/>
      <c r="N9" s="4"/>
      <c r="T9" s="5"/>
      <c r="U9" s="6"/>
      <c r="V9" s="6"/>
      <c r="AB9" s="5"/>
      <c r="AC9" s="6"/>
      <c r="AD9" s="6"/>
      <c r="AJ9" s="5"/>
      <c r="AK9" s="9"/>
      <c r="AL9" s="9"/>
      <c r="AU9" s="9"/>
      <c r="AV9" s="9"/>
      <c r="AW9" s="9"/>
      <c r="AX9" s="9"/>
      <c r="AY9" s="9"/>
      <c r="CC9" s="10" t="s">
        <v>3</v>
      </c>
      <c r="CD9" s="10"/>
      <c r="CE9" s="10"/>
    </row>
    <row r="10" customFormat="false" ht="48" hidden="false" customHeight="true" outlineLevel="0" collapsed="false">
      <c r="C10" s="2"/>
      <c r="D10" s="3"/>
      <c r="E10" s="3"/>
      <c r="F10" s="3"/>
      <c r="G10" s="3"/>
      <c r="H10" s="3"/>
      <c r="I10" s="3"/>
      <c r="J10" s="3"/>
      <c r="L10" s="4"/>
      <c r="M10" s="4"/>
      <c r="N10" s="4"/>
      <c r="T10" s="5"/>
      <c r="U10" s="6"/>
      <c r="V10" s="6"/>
      <c r="AB10" s="5"/>
      <c r="AC10" s="6"/>
      <c r="AD10" s="6"/>
      <c r="AJ10" s="5"/>
      <c r="AK10" s="9"/>
      <c r="AL10" s="9"/>
      <c r="AV10" s="12"/>
      <c r="AW10" s="12"/>
      <c r="AX10" s="12"/>
      <c r="AY10" s="12"/>
      <c r="BM10" s="7"/>
      <c r="BN10" s="7"/>
      <c r="BO10" s="7"/>
      <c r="CC10" s="13" t="s">
        <v>7</v>
      </c>
      <c r="CD10" s="13"/>
      <c r="CE10" s="13"/>
    </row>
    <row r="11" customFormat="false" ht="69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</row>
    <row r="12" customFormat="fals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CE12" s="16" t="s">
        <v>9</v>
      </c>
    </row>
    <row r="13" s="21" customFormat="true" ht="28.5" hidden="false" customHeight="true" outlineLevel="0" collapsed="false">
      <c r="A13" s="17" t="s">
        <v>10</v>
      </c>
      <c r="B13" s="17" t="s">
        <v>11</v>
      </c>
      <c r="C13" s="17"/>
      <c r="D13" s="17"/>
      <c r="E13" s="17" t="s">
        <v>12</v>
      </c>
      <c r="F13" s="18" t="s">
        <v>13</v>
      </c>
      <c r="G13" s="17" t="s">
        <v>12</v>
      </c>
      <c r="H13" s="18" t="s">
        <v>13</v>
      </c>
      <c r="I13" s="19" t="s">
        <v>12</v>
      </c>
      <c r="J13" s="19"/>
      <c r="K13" s="20" t="s">
        <v>13</v>
      </c>
      <c r="L13" s="20"/>
      <c r="M13" s="19" t="s">
        <v>12</v>
      </c>
      <c r="N13" s="19"/>
      <c r="O13" s="19" t="s">
        <v>13</v>
      </c>
      <c r="P13" s="19"/>
      <c r="Q13" s="19"/>
      <c r="R13" s="19"/>
      <c r="S13" s="19" t="s">
        <v>12</v>
      </c>
      <c r="T13" s="19"/>
      <c r="U13" s="19"/>
      <c r="V13" s="19"/>
      <c r="W13" s="19" t="s">
        <v>13</v>
      </c>
      <c r="X13" s="19"/>
      <c r="Y13" s="19"/>
      <c r="Z13" s="19"/>
      <c r="AA13" s="19" t="s">
        <v>12</v>
      </c>
      <c r="AB13" s="19"/>
      <c r="AC13" s="19"/>
      <c r="AD13" s="19"/>
      <c r="AE13" s="19" t="s">
        <v>13</v>
      </c>
      <c r="AF13" s="19"/>
      <c r="AG13" s="19"/>
      <c r="AH13" s="19"/>
      <c r="AI13" s="19" t="s">
        <v>12</v>
      </c>
      <c r="AJ13" s="19"/>
      <c r="AK13" s="19"/>
      <c r="AL13" s="19"/>
      <c r="AM13" s="19" t="s">
        <v>13</v>
      </c>
      <c r="AN13" s="19"/>
      <c r="AO13" s="19"/>
      <c r="AP13" s="19"/>
      <c r="AQ13" s="19" t="s">
        <v>14</v>
      </c>
      <c r="AR13" s="19" t="s">
        <v>12</v>
      </c>
      <c r="AS13" s="19"/>
      <c r="AT13" s="19"/>
      <c r="AU13" s="19"/>
      <c r="AV13" s="19"/>
      <c r="AW13" s="19"/>
      <c r="AX13" s="19"/>
      <c r="AY13" s="19"/>
      <c r="AZ13" s="19" t="s">
        <v>13</v>
      </c>
      <c r="BA13" s="19"/>
      <c r="BB13" s="19"/>
      <c r="BC13" s="19"/>
      <c r="BD13" s="19"/>
      <c r="BE13" s="19"/>
      <c r="BF13" s="19"/>
      <c r="BG13" s="19"/>
      <c r="BH13" s="19" t="s">
        <v>15</v>
      </c>
      <c r="BI13" s="19"/>
      <c r="BJ13" s="19"/>
      <c r="BK13" s="19"/>
      <c r="BL13" s="19"/>
      <c r="BM13" s="19"/>
      <c r="BN13" s="19"/>
      <c r="BO13" s="19"/>
      <c r="BP13" s="19" t="s">
        <v>16</v>
      </c>
      <c r="BQ13" s="19"/>
      <c r="BR13" s="19"/>
      <c r="BS13" s="19"/>
      <c r="BT13" s="19"/>
      <c r="BU13" s="19"/>
      <c r="BV13" s="19"/>
      <c r="BW13" s="19"/>
      <c r="BX13" s="19" t="s">
        <v>17</v>
      </c>
      <c r="BY13" s="19"/>
      <c r="BZ13" s="19"/>
      <c r="CA13" s="19"/>
      <c r="CB13" s="19"/>
      <c r="CC13" s="19"/>
      <c r="CD13" s="19"/>
      <c r="CE13" s="19"/>
    </row>
    <row r="14" s="21" customFormat="true" ht="18.75" hidden="false" customHeight="true" outlineLevel="0" collapsed="false">
      <c r="A14" s="17"/>
      <c r="B14" s="17"/>
      <c r="C14" s="17"/>
      <c r="D14" s="17"/>
      <c r="E14" s="17"/>
      <c r="F14" s="18"/>
      <c r="G14" s="17"/>
      <c r="H14" s="18"/>
      <c r="I14" s="19"/>
      <c r="J14" s="19"/>
      <c r="K14" s="20"/>
      <c r="L14" s="20"/>
      <c r="M14" s="19" t="s">
        <v>18</v>
      </c>
      <c r="N14" s="19"/>
      <c r="O14" s="19" t="s">
        <v>18</v>
      </c>
      <c r="P14" s="19"/>
      <c r="Q14" s="19"/>
      <c r="R14" s="19"/>
      <c r="S14" s="19" t="s">
        <v>18</v>
      </c>
      <c r="T14" s="19"/>
      <c r="U14" s="19"/>
      <c r="V14" s="19"/>
      <c r="W14" s="19" t="s">
        <v>18</v>
      </c>
      <c r="X14" s="19"/>
      <c r="Y14" s="19"/>
      <c r="Z14" s="19"/>
      <c r="AA14" s="19" t="s">
        <v>18</v>
      </c>
      <c r="AB14" s="19"/>
      <c r="AC14" s="19"/>
      <c r="AD14" s="19"/>
      <c r="AE14" s="19" t="s">
        <v>18</v>
      </c>
      <c r="AF14" s="19"/>
      <c r="AG14" s="19"/>
      <c r="AH14" s="19"/>
      <c r="AI14" s="19" t="s">
        <v>18</v>
      </c>
      <c r="AJ14" s="19"/>
      <c r="AK14" s="19"/>
      <c r="AL14" s="19"/>
      <c r="AM14" s="19" t="s">
        <v>18</v>
      </c>
      <c r="AN14" s="19"/>
      <c r="AO14" s="19"/>
      <c r="AP14" s="19"/>
      <c r="AQ14" s="19"/>
      <c r="AR14" s="22" t="s">
        <v>19</v>
      </c>
      <c r="AS14" s="22"/>
      <c r="AT14" s="22"/>
      <c r="AU14" s="22"/>
      <c r="AV14" s="22"/>
      <c r="AW14" s="22"/>
      <c r="AX14" s="22"/>
      <c r="AY14" s="22"/>
      <c r="AZ14" s="22" t="s">
        <v>19</v>
      </c>
      <c r="BA14" s="22"/>
      <c r="BB14" s="22"/>
      <c r="BC14" s="22"/>
      <c r="BD14" s="22"/>
      <c r="BE14" s="22"/>
      <c r="BF14" s="22"/>
      <c r="BG14" s="22"/>
      <c r="BH14" s="22" t="s">
        <v>19</v>
      </c>
      <c r="BI14" s="22"/>
      <c r="BJ14" s="22"/>
      <c r="BK14" s="22"/>
      <c r="BL14" s="22"/>
      <c r="BM14" s="22"/>
      <c r="BN14" s="22"/>
      <c r="BO14" s="22"/>
      <c r="BP14" s="22" t="s">
        <v>19</v>
      </c>
      <c r="BQ14" s="22"/>
      <c r="BR14" s="22"/>
      <c r="BS14" s="22"/>
      <c r="BT14" s="22"/>
      <c r="BU14" s="22"/>
      <c r="BV14" s="22"/>
      <c r="BW14" s="22"/>
      <c r="BX14" s="22" t="s">
        <v>19</v>
      </c>
      <c r="BY14" s="22"/>
      <c r="BZ14" s="22"/>
      <c r="CA14" s="22"/>
      <c r="CB14" s="22"/>
      <c r="CC14" s="22"/>
      <c r="CD14" s="22"/>
      <c r="CE14" s="22"/>
    </row>
    <row r="15" s="21" customFormat="true" ht="19.5" hidden="false" customHeight="true" outlineLevel="0" collapsed="false">
      <c r="A15" s="17"/>
      <c r="B15" s="17"/>
      <c r="C15" s="17"/>
      <c r="D15" s="17"/>
      <c r="E15" s="17"/>
      <c r="F15" s="18"/>
      <c r="G15" s="17"/>
      <c r="H15" s="18"/>
      <c r="I15" s="19"/>
      <c r="J15" s="19"/>
      <c r="K15" s="20"/>
      <c r="L15" s="20"/>
      <c r="M15" s="22" t="s">
        <v>19</v>
      </c>
      <c r="N15" s="22"/>
      <c r="O15" s="22" t="s">
        <v>19</v>
      </c>
      <c r="P15" s="22"/>
      <c r="Q15" s="22"/>
      <c r="R15" s="22"/>
      <c r="S15" s="22" t="s">
        <v>19</v>
      </c>
      <c r="T15" s="22"/>
      <c r="U15" s="22"/>
      <c r="V15" s="22"/>
      <c r="W15" s="22" t="s">
        <v>19</v>
      </c>
      <c r="X15" s="22"/>
      <c r="Y15" s="22"/>
      <c r="Z15" s="22"/>
      <c r="AA15" s="22" t="s">
        <v>19</v>
      </c>
      <c r="AB15" s="22"/>
      <c r="AC15" s="22"/>
      <c r="AD15" s="22"/>
      <c r="AE15" s="22" t="s">
        <v>19</v>
      </c>
      <c r="AF15" s="22"/>
      <c r="AG15" s="22"/>
      <c r="AH15" s="22"/>
      <c r="AI15" s="22" t="s">
        <v>19</v>
      </c>
      <c r="AJ15" s="22"/>
      <c r="AK15" s="22"/>
      <c r="AL15" s="22"/>
      <c r="AM15" s="22" t="s">
        <v>19</v>
      </c>
      <c r="AN15" s="22"/>
      <c r="AO15" s="22"/>
      <c r="AP15" s="22"/>
      <c r="AQ15" s="19"/>
      <c r="AR15" s="22" t="s">
        <v>20</v>
      </c>
      <c r="AS15" s="22"/>
      <c r="AT15" s="22"/>
      <c r="AU15" s="22"/>
      <c r="AV15" s="22" t="s">
        <v>21</v>
      </c>
      <c r="AW15" s="22"/>
      <c r="AX15" s="22"/>
      <c r="AY15" s="22"/>
      <c r="AZ15" s="22" t="s">
        <v>20</v>
      </c>
      <c r="BA15" s="22"/>
      <c r="BB15" s="22"/>
      <c r="BC15" s="22"/>
      <c r="BD15" s="22" t="s">
        <v>21</v>
      </c>
      <c r="BE15" s="22"/>
      <c r="BF15" s="22"/>
      <c r="BG15" s="22"/>
      <c r="BH15" s="22" t="s">
        <v>20</v>
      </c>
      <c r="BI15" s="22"/>
      <c r="BJ15" s="22"/>
      <c r="BK15" s="22"/>
      <c r="BL15" s="22" t="s">
        <v>21</v>
      </c>
      <c r="BM15" s="22"/>
      <c r="BN15" s="22"/>
      <c r="BO15" s="22"/>
      <c r="BP15" s="22" t="s">
        <v>20</v>
      </c>
      <c r="BQ15" s="22"/>
      <c r="BR15" s="22"/>
      <c r="BS15" s="22"/>
      <c r="BT15" s="22" t="s">
        <v>21</v>
      </c>
      <c r="BU15" s="22"/>
      <c r="BV15" s="22"/>
      <c r="BW15" s="22"/>
      <c r="BX15" s="22" t="s">
        <v>20</v>
      </c>
      <c r="BY15" s="22"/>
      <c r="BZ15" s="22"/>
      <c r="CA15" s="22"/>
      <c r="CB15" s="22" t="s">
        <v>21</v>
      </c>
      <c r="CC15" s="22"/>
      <c r="CD15" s="22"/>
      <c r="CE15" s="22"/>
    </row>
    <row r="16" s="21" customFormat="true" ht="33" hidden="false" customHeight="true" outlineLevel="0" collapsed="false">
      <c r="A16" s="17"/>
      <c r="B16" s="17"/>
      <c r="C16" s="17"/>
      <c r="D16" s="17"/>
      <c r="E16" s="17"/>
      <c r="F16" s="18"/>
      <c r="G16" s="17"/>
      <c r="H16" s="18"/>
      <c r="I16" s="19" t="s">
        <v>22</v>
      </c>
      <c r="J16" s="19" t="s">
        <v>23</v>
      </c>
      <c r="K16" s="19" t="s">
        <v>22</v>
      </c>
      <c r="L16" s="19" t="s">
        <v>23</v>
      </c>
      <c r="M16" s="19" t="s">
        <v>24</v>
      </c>
      <c r="N16" s="22" t="s">
        <v>25</v>
      </c>
      <c r="O16" s="19" t="s">
        <v>24</v>
      </c>
      <c r="P16" s="22" t="s">
        <v>26</v>
      </c>
      <c r="Q16" s="23" t="s">
        <v>27</v>
      </c>
      <c r="R16" s="23" t="s">
        <v>25</v>
      </c>
      <c r="S16" s="19" t="s">
        <v>24</v>
      </c>
      <c r="T16" s="22" t="s">
        <v>26</v>
      </c>
      <c r="U16" s="22" t="s">
        <v>27</v>
      </c>
      <c r="V16" s="22" t="s">
        <v>25</v>
      </c>
      <c r="W16" s="19" t="s">
        <v>24</v>
      </c>
      <c r="X16" s="22" t="s">
        <v>26</v>
      </c>
      <c r="Y16" s="22" t="s">
        <v>27</v>
      </c>
      <c r="Z16" s="22" t="s">
        <v>25</v>
      </c>
      <c r="AA16" s="19" t="s">
        <v>24</v>
      </c>
      <c r="AB16" s="22" t="s">
        <v>26</v>
      </c>
      <c r="AC16" s="22" t="s">
        <v>27</v>
      </c>
      <c r="AD16" s="22" t="s">
        <v>25</v>
      </c>
      <c r="AE16" s="19" t="s">
        <v>24</v>
      </c>
      <c r="AF16" s="22" t="s">
        <v>26</v>
      </c>
      <c r="AG16" s="22" t="s">
        <v>27</v>
      </c>
      <c r="AH16" s="22" t="s">
        <v>25</v>
      </c>
      <c r="AI16" s="19" t="s">
        <v>24</v>
      </c>
      <c r="AJ16" s="22" t="s">
        <v>26</v>
      </c>
      <c r="AK16" s="22" t="s">
        <v>27</v>
      </c>
      <c r="AL16" s="22" t="s">
        <v>25</v>
      </c>
      <c r="AM16" s="19" t="s">
        <v>24</v>
      </c>
      <c r="AN16" s="22" t="s">
        <v>26</v>
      </c>
      <c r="AO16" s="22" t="s">
        <v>27</v>
      </c>
      <c r="AP16" s="22" t="s">
        <v>25</v>
      </c>
      <c r="AQ16" s="19"/>
      <c r="AR16" s="17" t="s">
        <v>24</v>
      </c>
      <c r="AS16" s="22" t="s">
        <v>26</v>
      </c>
      <c r="AT16" s="22" t="s">
        <v>27</v>
      </c>
      <c r="AU16" s="22" t="s">
        <v>28</v>
      </c>
      <c r="AV16" s="17" t="s">
        <v>24</v>
      </c>
      <c r="AW16" s="22" t="s">
        <v>26</v>
      </c>
      <c r="AX16" s="22" t="s">
        <v>27</v>
      </c>
      <c r="AY16" s="22" t="s">
        <v>28</v>
      </c>
      <c r="AZ16" s="17" t="s">
        <v>24</v>
      </c>
      <c r="BA16" s="22" t="s">
        <v>26</v>
      </c>
      <c r="BB16" s="22" t="s">
        <v>27</v>
      </c>
      <c r="BC16" s="22" t="s">
        <v>28</v>
      </c>
      <c r="BD16" s="17" t="s">
        <v>24</v>
      </c>
      <c r="BE16" s="22" t="s">
        <v>26</v>
      </c>
      <c r="BF16" s="22" t="s">
        <v>27</v>
      </c>
      <c r="BG16" s="22" t="s">
        <v>28</v>
      </c>
      <c r="BH16" s="17" t="s">
        <v>24</v>
      </c>
      <c r="BI16" s="22" t="s">
        <v>26</v>
      </c>
      <c r="BJ16" s="22" t="s">
        <v>27</v>
      </c>
      <c r="BK16" s="22" t="s">
        <v>28</v>
      </c>
      <c r="BL16" s="17" t="s">
        <v>24</v>
      </c>
      <c r="BM16" s="22" t="s">
        <v>26</v>
      </c>
      <c r="BN16" s="22" t="s">
        <v>27</v>
      </c>
      <c r="BO16" s="22" t="s">
        <v>28</v>
      </c>
      <c r="BP16" s="17" t="s">
        <v>24</v>
      </c>
      <c r="BQ16" s="22" t="s">
        <v>26</v>
      </c>
      <c r="BR16" s="22" t="s">
        <v>27</v>
      </c>
      <c r="BS16" s="22" t="s">
        <v>28</v>
      </c>
      <c r="BT16" s="17" t="s">
        <v>24</v>
      </c>
      <c r="BU16" s="22" t="s">
        <v>26</v>
      </c>
      <c r="BV16" s="22" t="s">
        <v>27</v>
      </c>
      <c r="BW16" s="22" t="s">
        <v>28</v>
      </c>
      <c r="BX16" s="17" t="s">
        <v>24</v>
      </c>
      <c r="BY16" s="22" t="s">
        <v>26</v>
      </c>
      <c r="BZ16" s="22" t="s">
        <v>27</v>
      </c>
      <c r="CA16" s="22" t="s">
        <v>28</v>
      </c>
      <c r="CB16" s="17" t="s">
        <v>24</v>
      </c>
      <c r="CC16" s="22" t="s">
        <v>26</v>
      </c>
      <c r="CD16" s="22" t="s">
        <v>27</v>
      </c>
      <c r="CE16" s="22" t="s">
        <v>28</v>
      </c>
    </row>
    <row r="17" customFormat="false" ht="18" hidden="false" customHeight="true" outlineLevel="0" collapsed="false">
      <c r="A17" s="24"/>
      <c r="B17" s="25" t="s">
        <v>29</v>
      </c>
      <c r="C17" s="25"/>
      <c r="D17" s="25"/>
      <c r="E17" s="26" t="n">
        <f aca="false">E18+E19+E20+E22</f>
        <v>3978.53</v>
      </c>
      <c r="F17" s="27"/>
      <c r="G17" s="28" t="n">
        <f aca="false">E17+F17</f>
        <v>3978.53</v>
      </c>
      <c r="H17" s="29" t="n">
        <f aca="false">H20</f>
        <v>-61.9</v>
      </c>
      <c r="I17" s="30" t="n">
        <f aca="false">I18+I19+I20+I22</f>
        <v>4261.18</v>
      </c>
      <c r="J17" s="30" t="n">
        <f aca="false">J18+J19+J20+J22</f>
        <v>4244.18</v>
      </c>
      <c r="K17" s="31"/>
      <c r="L17" s="31"/>
      <c r="M17" s="32" t="n">
        <f aca="false">N17</f>
        <v>7083900</v>
      </c>
      <c r="N17" s="32" t="n">
        <f aca="false">N18+N19+N20+N22+N24</f>
        <v>7083900</v>
      </c>
      <c r="O17" s="32" t="e">
        <f aca="false">Q17+R17</f>
        <v>#REF!</v>
      </c>
      <c r="P17" s="32" t="e">
        <f aca="false">P18+P19+P20+P22+P24+#REF!</f>
        <v>#REF!</v>
      </c>
      <c r="Q17" s="32" t="n">
        <f aca="false">Q18+Q19+Q20+Q22+Q24</f>
        <v>0</v>
      </c>
      <c r="R17" s="32" t="e">
        <f aca="false">R18+R19+R20+R22+R24+#REF!</f>
        <v>#REF!</v>
      </c>
      <c r="S17" s="32" t="e">
        <f aca="false">U17+V17</f>
        <v>#REF!</v>
      </c>
      <c r="T17" s="32" t="e">
        <f aca="false">P17</f>
        <v>#REF!</v>
      </c>
      <c r="U17" s="32" t="n">
        <f aca="false">U18+U19+U20+U22+U24</f>
        <v>0</v>
      </c>
      <c r="V17" s="32" t="e">
        <f aca="false">V18+V19+V20+V22+V24+#REF!</f>
        <v>#REF!</v>
      </c>
      <c r="W17" s="32" t="e">
        <f aca="false">X17+Y17+Z17</f>
        <v>#REF!</v>
      </c>
      <c r="X17" s="32" t="e">
        <f aca="false">X18+X19+X20+X22+X24+#REF!</f>
        <v>#REF!</v>
      </c>
      <c r="Y17" s="32" t="e">
        <f aca="false">Y18+Y19+Y20+Y22+Y24+#REF!</f>
        <v>#REF!</v>
      </c>
      <c r="Z17" s="32" t="e">
        <f aca="false">Z18+Z19+Z20+Z22+Z24+#REF!</f>
        <v>#REF!</v>
      </c>
      <c r="AA17" s="32" t="e">
        <f aca="false">AB17+AC17+AD17</f>
        <v>#REF!</v>
      </c>
      <c r="AB17" s="32" t="e">
        <f aca="false">AB18+AB19+AB20+AB22+AB24+#REF!</f>
        <v>#REF!</v>
      </c>
      <c r="AC17" s="32" t="e">
        <f aca="false">AC18+AC19+AC20+AC22+AC24+#REF!</f>
        <v>#REF!</v>
      </c>
      <c r="AD17" s="32" t="e">
        <f aca="false">AD18+AD19+AD20+AD22+AD24+#REF!</f>
        <v>#REF!</v>
      </c>
      <c r="AE17" s="32" t="e">
        <f aca="false">AF17+AG17+AH17</f>
        <v>#REF!</v>
      </c>
      <c r="AF17" s="32" t="e">
        <f aca="false">AF18+AF19+AF20+AF22+AF24+#REF!</f>
        <v>#REF!</v>
      </c>
      <c r="AG17" s="32" t="e">
        <f aca="false">AG18+AG19+AG20+AG22+AG24+#REF!</f>
        <v>#REF!</v>
      </c>
      <c r="AH17" s="32" t="e">
        <f aca="false">AH18+AH19+AH20+AH22+AH24+#REF!</f>
        <v>#REF!</v>
      </c>
      <c r="AI17" s="32" t="e">
        <f aca="false">AJ17+AK17+AL17</f>
        <v>#REF!</v>
      </c>
      <c r="AJ17" s="32" t="e">
        <f aca="false">AJ18+AJ19+AJ20+AJ22+AJ24+#REF!</f>
        <v>#REF!</v>
      </c>
      <c r="AK17" s="32" t="e">
        <f aca="false">AK18+AK19+AK20+AK22+AK24+#REF!</f>
        <v>#REF!</v>
      </c>
      <c r="AL17" s="32" t="e">
        <f aca="false">AL18+AL19+AL20+AL22+AL24+#REF!</f>
        <v>#REF!</v>
      </c>
      <c r="AM17" s="32" t="e">
        <f aca="false">AN17+AO17+AP17</f>
        <v>#REF!</v>
      </c>
      <c r="AN17" s="32" t="e">
        <f aca="false">AN18+AN19+AN20+AN22+AN24+#REF!</f>
        <v>#REF!</v>
      </c>
      <c r="AO17" s="32" t="e">
        <f aca="false">AO18+AO19+AO20+AO22+AO24+#REF!</f>
        <v>#REF!</v>
      </c>
      <c r="AP17" s="32" t="e">
        <f aca="false">AP18+AP19+AP20+AP22+AP24+#REF!</f>
        <v>#REF!</v>
      </c>
      <c r="AQ17" s="32"/>
      <c r="AR17" s="32" t="n">
        <f aca="false">SUM(AR18:AR31)</f>
        <v>31132567.43</v>
      </c>
      <c r="AS17" s="32" t="n">
        <f aca="false">SUM(AS18:AS31)</f>
        <v>0</v>
      </c>
      <c r="AT17" s="32" t="n">
        <f aca="false">SUM(AT18:AT31)</f>
        <v>0</v>
      </c>
      <c r="AU17" s="32" t="n">
        <f aca="false">SUM(AU18:AU31)</f>
        <v>31132567.43</v>
      </c>
      <c r="AV17" s="32" t="n">
        <f aca="false">SUM(AV18:AV31)</f>
        <v>32377868.44</v>
      </c>
      <c r="AW17" s="32" t="n">
        <f aca="false">SUM(AW18:AW31)</f>
        <v>0</v>
      </c>
      <c r="AX17" s="32" t="n">
        <f aca="false">SUM(AX18:AX31)</f>
        <v>0</v>
      </c>
      <c r="AY17" s="32" t="n">
        <f aca="false">SUM(AY18:AY31)</f>
        <v>32377868.44</v>
      </c>
      <c r="AZ17" s="32" t="n">
        <f aca="false">BA17+BB17+BC17</f>
        <v>0</v>
      </c>
      <c r="BA17" s="32" t="n">
        <f aca="false">BA18+BA19+BA20+BA22+BA24+BA26+BA27+BA29+BA30+BA31</f>
        <v>0</v>
      </c>
      <c r="BB17" s="32" t="n">
        <f aca="false">BB18+BB19+BB20+BB22+BB24+BB26+BB27+BB29+BB30+BB31</f>
        <v>0</v>
      </c>
      <c r="BC17" s="32" t="n">
        <f aca="false">BC18+BC19+BC20+BC22+BC24+BC26+BC27+BC29+BC30+BC31</f>
        <v>0</v>
      </c>
      <c r="BD17" s="32" t="n">
        <f aca="false">BE17+BF17+BG17</f>
        <v>0</v>
      </c>
      <c r="BE17" s="32" t="n">
        <f aca="false">BE18+BE19+BE20+BE22+BE24+BE26+BE27+BE29+BE30+BE31</f>
        <v>0</v>
      </c>
      <c r="BF17" s="32" t="n">
        <f aca="false">BF18+BF19+BF20+BF22+BF24+BF26+BF27+BF29+BF30+BF31</f>
        <v>0</v>
      </c>
      <c r="BG17" s="32" t="n">
        <f aca="false">BG18+BG19+BG20+BG22+BG24+BG26+BG27+BG29+BG30+BG31</f>
        <v>0</v>
      </c>
      <c r="BH17" s="32" t="n">
        <f aca="false">AR17+AZ17</f>
        <v>31132567.43</v>
      </c>
      <c r="BI17" s="32" t="n">
        <f aca="false">AS17+BA17</f>
        <v>0</v>
      </c>
      <c r="BJ17" s="32" t="n">
        <f aca="false">AT17+BB17</f>
        <v>0</v>
      </c>
      <c r="BK17" s="32" t="n">
        <f aca="false">AU17+BC17</f>
        <v>31132567.43</v>
      </c>
      <c r="BL17" s="32" t="n">
        <f aca="false">AV17+BD17</f>
        <v>32377868.44</v>
      </c>
      <c r="BM17" s="32" t="n">
        <f aca="false">AW17+BE17</f>
        <v>0</v>
      </c>
      <c r="BN17" s="32" t="n">
        <f aca="false">AX17+BF17</f>
        <v>0</v>
      </c>
      <c r="BO17" s="32" t="n">
        <f aca="false">AY17+BG17</f>
        <v>32377868.44</v>
      </c>
      <c r="BP17" s="32" t="n">
        <f aca="false">BQ17+BR17+BS17</f>
        <v>11208920</v>
      </c>
      <c r="BQ17" s="32" t="n">
        <f aca="false">BQ18+BQ19+BQ20+BQ21+BQ22+BQ24+BQ26+BQ27+BQ29+BQ30+BQ31</f>
        <v>0</v>
      </c>
      <c r="BR17" s="32" t="n">
        <f aca="false">BR18+BR19+BR20+BR21+BR22+BR24+BR26+BR27+BR29+BR30+BR31</f>
        <v>0</v>
      </c>
      <c r="BS17" s="32" t="n">
        <f aca="false">BS18+BS19+BS20+BS21+BS22+BS24+BS26+BS27+BS29+BS30+BS31+BS25</f>
        <v>11208920</v>
      </c>
      <c r="BT17" s="32" t="n">
        <f aca="false">BU17+BV17+BW17</f>
        <v>927512</v>
      </c>
      <c r="BU17" s="32" t="n">
        <f aca="false">BU18+BU19+BU20+BU21+BU22+BU24+BU26+BU27+BU29+BU30+BU31</f>
        <v>0</v>
      </c>
      <c r="BV17" s="32" t="n">
        <f aca="false">BV18+BV19+BV20+BV21+BV22+BV24+BV26+BV27+BV29+BV30+BV31</f>
        <v>0</v>
      </c>
      <c r="BW17" s="32" t="n">
        <f aca="false">BW18+BW19+BW20+BW21+BW22+BW24+BW26+BW27+BW29+BW30+BW31</f>
        <v>927512</v>
      </c>
      <c r="BX17" s="32" t="n">
        <f aca="false">BH17+BP17</f>
        <v>42341487.43</v>
      </c>
      <c r="BY17" s="32" t="n">
        <f aca="false">BI17+BQ17</f>
        <v>0</v>
      </c>
      <c r="BZ17" s="32" t="n">
        <f aca="false">BJ17+BR17</f>
        <v>0</v>
      </c>
      <c r="CA17" s="32" t="n">
        <f aca="false">BK17+BS17</f>
        <v>42341487.43</v>
      </c>
      <c r="CB17" s="32" t="n">
        <f aca="false">BL17+BT17</f>
        <v>33305380.44</v>
      </c>
      <c r="CC17" s="32" t="n">
        <f aca="false">BM17+BU17</f>
        <v>0</v>
      </c>
      <c r="CD17" s="32" t="n">
        <f aca="false">BN17+BV17</f>
        <v>0</v>
      </c>
      <c r="CE17" s="32" t="n">
        <f aca="false">BO17+BW17</f>
        <v>33305380.44</v>
      </c>
    </row>
    <row r="18" s="41" customFormat="true" ht="89.25" hidden="false" customHeight="true" outlineLevel="0" collapsed="false">
      <c r="A18" s="33" t="n">
        <v>1</v>
      </c>
      <c r="B18" s="34" t="s">
        <v>30</v>
      </c>
      <c r="C18" s="34"/>
      <c r="D18" s="34"/>
      <c r="E18" s="35" t="n">
        <v>1397.299</v>
      </c>
      <c r="F18" s="36"/>
      <c r="G18" s="37" t="n">
        <f aca="false">E18+F18</f>
        <v>1397.299</v>
      </c>
      <c r="H18" s="38"/>
      <c r="I18" s="39" t="n">
        <v>1372.275</v>
      </c>
      <c r="J18" s="39" t="n">
        <v>1363.775</v>
      </c>
      <c r="K18" s="31"/>
      <c r="L18" s="31"/>
      <c r="M18" s="40" t="n">
        <f aca="false">N18</f>
        <v>2485700</v>
      </c>
      <c r="N18" s="40" t="n">
        <v>2485700</v>
      </c>
      <c r="O18" s="40" t="n">
        <f aca="false">Q18+R18</f>
        <v>0</v>
      </c>
      <c r="P18" s="40" t="n">
        <v>0</v>
      </c>
      <c r="Q18" s="40" t="n">
        <v>0</v>
      </c>
      <c r="R18" s="40" t="n">
        <v>0</v>
      </c>
      <c r="S18" s="40" t="n">
        <f aca="false">M18+O18</f>
        <v>2485700</v>
      </c>
      <c r="T18" s="40" t="n">
        <f aca="false">P18</f>
        <v>0</v>
      </c>
      <c r="U18" s="40" t="n">
        <f aca="false">Q18</f>
        <v>0</v>
      </c>
      <c r="V18" s="40" t="n">
        <f aca="false">N18+R18</f>
        <v>2485700</v>
      </c>
      <c r="W18" s="40" t="n">
        <f aca="false">X18+Y18+Z18</f>
        <v>0</v>
      </c>
      <c r="X18" s="40" t="n">
        <v>0</v>
      </c>
      <c r="Y18" s="40" t="n">
        <v>0</v>
      </c>
      <c r="Z18" s="40" t="n">
        <v>0</v>
      </c>
      <c r="AA18" s="40" t="n">
        <f aca="false">AB18+AC18+AD18</f>
        <v>2485700</v>
      </c>
      <c r="AB18" s="40" t="n">
        <f aca="false">T18+X18</f>
        <v>0</v>
      </c>
      <c r="AC18" s="40" t="n">
        <f aca="false">U18+Y18</f>
        <v>0</v>
      </c>
      <c r="AD18" s="40" t="n">
        <f aca="false">V18+Z18</f>
        <v>2485700</v>
      </c>
      <c r="AE18" s="40" t="n">
        <f aca="false">AF18+AG18+AH18</f>
        <v>0</v>
      </c>
      <c r="AF18" s="40" t="n">
        <v>0</v>
      </c>
      <c r="AG18" s="40" t="n">
        <v>0</v>
      </c>
      <c r="AH18" s="40" t="n">
        <v>0</v>
      </c>
      <c r="AI18" s="40" t="n">
        <f aca="false">AJ18+AK18+AL18</f>
        <v>2485700</v>
      </c>
      <c r="AJ18" s="40" t="n">
        <f aca="false">AB18+AF18</f>
        <v>0</v>
      </c>
      <c r="AK18" s="40" t="n">
        <f aca="false">AC18+AG18</f>
        <v>0</v>
      </c>
      <c r="AL18" s="40" t="n">
        <f aca="false">AD18+AH18</f>
        <v>2485700</v>
      </c>
      <c r="AM18" s="32" t="n">
        <f aca="false">AN18+AO18+AP18</f>
        <v>0</v>
      </c>
      <c r="AN18" s="40" t="n">
        <v>0</v>
      </c>
      <c r="AO18" s="40" t="n">
        <v>0</v>
      </c>
      <c r="AP18" s="40" t="n">
        <v>0</v>
      </c>
      <c r="AQ18" s="40" t="s">
        <v>31</v>
      </c>
      <c r="AR18" s="40" t="n">
        <f aca="false">AS18+AT18+AU18</f>
        <v>2822980</v>
      </c>
      <c r="AS18" s="40" t="n">
        <v>0</v>
      </c>
      <c r="AT18" s="40" t="n">
        <v>0</v>
      </c>
      <c r="AU18" s="40" t="n">
        <v>2822980</v>
      </c>
      <c r="AV18" s="40" t="n">
        <f aca="false">AY18</f>
        <v>2935900</v>
      </c>
      <c r="AW18" s="40" t="n">
        <v>0</v>
      </c>
      <c r="AX18" s="40" t="n">
        <v>0</v>
      </c>
      <c r="AY18" s="40" t="n">
        <v>2935900</v>
      </c>
      <c r="AZ18" s="40" t="n">
        <f aca="false">BA18+BB18+BC18</f>
        <v>0</v>
      </c>
      <c r="BA18" s="40" t="n">
        <v>0</v>
      </c>
      <c r="BB18" s="40" t="n">
        <v>0</v>
      </c>
      <c r="BC18" s="40" t="n">
        <v>0</v>
      </c>
      <c r="BD18" s="32" t="n">
        <f aca="false">BE18+BF18+BG18</f>
        <v>0</v>
      </c>
      <c r="BE18" s="40" t="n">
        <v>0</v>
      </c>
      <c r="BF18" s="40" t="n">
        <v>0</v>
      </c>
      <c r="BG18" s="40" t="n">
        <v>0</v>
      </c>
      <c r="BH18" s="32" t="n">
        <f aca="false">AR18+AZ18</f>
        <v>2822980</v>
      </c>
      <c r="BI18" s="40" t="n">
        <f aca="false">AS18+BA18</f>
        <v>0</v>
      </c>
      <c r="BJ18" s="40" t="n">
        <f aca="false">AT18+BB18</f>
        <v>0</v>
      </c>
      <c r="BK18" s="40" t="n">
        <f aca="false">AU18+BC18</f>
        <v>2822980</v>
      </c>
      <c r="BL18" s="32" t="n">
        <f aca="false">AV18+BD18</f>
        <v>2935900</v>
      </c>
      <c r="BM18" s="40" t="n">
        <f aca="false">AW18+BE18</f>
        <v>0</v>
      </c>
      <c r="BN18" s="40" t="n">
        <f aca="false">AX18+BF18</f>
        <v>0</v>
      </c>
      <c r="BO18" s="40" t="n">
        <f aca="false">AY18+BG18</f>
        <v>2935900</v>
      </c>
      <c r="BP18" s="32" t="n">
        <f aca="false">BQ18+BR18+BS18</f>
        <v>0</v>
      </c>
      <c r="BQ18" s="40" t="n">
        <v>0</v>
      </c>
      <c r="BR18" s="40" t="n">
        <v>0</v>
      </c>
      <c r="BS18" s="40" t="n">
        <v>0</v>
      </c>
      <c r="BT18" s="32" t="n">
        <f aca="false">BU18+BV18+BW18</f>
        <v>0</v>
      </c>
      <c r="BU18" s="40"/>
      <c r="BV18" s="40" t="n">
        <v>0</v>
      </c>
      <c r="BW18" s="40" t="n">
        <v>0</v>
      </c>
      <c r="BX18" s="32" t="n">
        <f aca="false">BH18+BP18</f>
        <v>2822980</v>
      </c>
      <c r="BY18" s="40" t="n">
        <f aca="false">BI18+BQ18</f>
        <v>0</v>
      </c>
      <c r="BZ18" s="40" t="n">
        <f aca="false">BJ18+BR18</f>
        <v>0</v>
      </c>
      <c r="CA18" s="40" t="n">
        <f aca="false">BK18+BS18</f>
        <v>2822980</v>
      </c>
      <c r="CB18" s="32" t="n">
        <f aca="false">BL18+BT18</f>
        <v>2935900</v>
      </c>
      <c r="CC18" s="40" t="n">
        <f aca="false">BM18+BU18</f>
        <v>0</v>
      </c>
      <c r="CD18" s="40" t="n">
        <f aca="false">BN18+BV18</f>
        <v>0</v>
      </c>
      <c r="CE18" s="40" t="n">
        <f aca="false">BO18+BW18</f>
        <v>2935900</v>
      </c>
    </row>
    <row r="19" s="41" customFormat="true" ht="78" hidden="false" customHeight="true" outlineLevel="0" collapsed="false">
      <c r="A19" s="33" t="n">
        <v>2</v>
      </c>
      <c r="B19" s="34" t="s">
        <v>32</v>
      </c>
      <c r="C19" s="34"/>
      <c r="D19" s="34"/>
      <c r="E19" s="35" t="n">
        <v>419.187</v>
      </c>
      <c r="F19" s="36"/>
      <c r="G19" s="37" t="n">
        <f aca="false">E19+F19</f>
        <v>419.187</v>
      </c>
      <c r="H19" s="38"/>
      <c r="I19" s="39" t="n">
        <v>576.63</v>
      </c>
      <c r="J19" s="39" t="n">
        <v>576.63</v>
      </c>
      <c r="K19" s="31"/>
      <c r="L19" s="31"/>
      <c r="M19" s="40" t="n">
        <f aca="false">N19</f>
        <v>710200</v>
      </c>
      <c r="N19" s="40" t="n">
        <v>710200</v>
      </c>
      <c r="O19" s="40" t="n">
        <f aca="false">Q19+R19</f>
        <v>0</v>
      </c>
      <c r="P19" s="40" t="n">
        <v>0</v>
      </c>
      <c r="Q19" s="40" t="n">
        <v>0</v>
      </c>
      <c r="R19" s="40" t="n">
        <v>0</v>
      </c>
      <c r="S19" s="40" t="n">
        <f aca="false">M19+O19</f>
        <v>710200</v>
      </c>
      <c r="T19" s="40" t="n">
        <f aca="false">P19</f>
        <v>0</v>
      </c>
      <c r="U19" s="40" t="n">
        <f aca="false">Q19</f>
        <v>0</v>
      </c>
      <c r="V19" s="40" t="n">
        <f aca="false">N19+R19</f>
        <v>710200</v>
      </c>
      <c r="W19" s="40" t="n">
        <f aca="false">X19+Y19+Z19</f>
        <v>0</v>
      </c>
      <c r="X19" s="40" t="n">
        <v>0</v>
      </c>
      <c r="Y19" s="40" t="n">
        <v>0</v>
      </c>
      <c r="Z19" s="40" t="n">
        <v>0</v>
      </c>
      <c r="AA19" s="40" t="n">
        <f aca="false">AB19+AC19+AD19</f>
        <v>710200</v>
      </c>
      <c r="AB19" s="40" t="n">
        <f aca="false">T19+X19</f>
        <v>0</v>
      </c>
      <c r="AC19" s="40" t="n">
        <f aca="false">U19+Y19</f>
        <v>0</v>
      </c>
      <c r="AD19" s="40" t="n">
        <f aca="false">V19+Z19</f>
        <v>710200</v>
      </c>
      <c r="AE19" s="40" t="n">
        <f aca="false">AF19+AG19+AH19</f>
        <v>0</v>
      </c>
      <c r="AF19" s="40" t="n">
        <v>0</v>
      </c>
      <c r="AG19" s="40" t="n">
        <v>0</v>
      </c>
      <c r="AH19" s="40" t="n">
        <v>0</v>
      </c>
      <c r="AI19" s="40" t="n">
        <f aca="false">AJ19+AK19+AL19</f>
        <v>710200</v>
      </c>
      <c r="AJ19" s="40" t="n">
        <f aca="false">AB19+AF19</f>
        <v>0</v>
      </c>
      <c r="AK19" s="40" t="n">
        <f aca="false">AC19+AG19</f>
        <v>0</v>
      </c>
      <c r="AL19" s="40" t="n">
        <f aca="false">AD19+AH19</f>
        <v>710200</v>
      </c>
      <c r="AM19" s="32" t="n">
        <f aca="false">AN19+AO19+AP19</f>
        <v>0</v>
      </c>
      <c r="AN19" s="40" t="n">
        <v>0</v>
      </c>
      <c r="AO19" s="40" t="n">
        <v>0</v>
      </c>
      <c r="AP19" s="40" t="n">
        <v>0</v>
      </c>
      <c r="AQ19" s="40" t="s">
        <v>31</v>
      </c>
      <c r="AR19" s="40" t="n">
        <f aca="false">AS19+AT19+AU19</f>
        <v>1087340</v>
      </c>
      <c r="AS19" s="40" t="n">
        <v>0</v>
      </c>
      <c r="AT19" s="40" t="n">
        <v>0</v>
      </c>
      <c r="AU19" s="40" t="n">
        <v>1087340</v>
      </c>
      <c r="AV19" s="40" t="n">
        <f aca="false">AY19</f>
        <v>1130830</v>
      </c>
      <c r="AW19" s="40" t="n">
        <v>0</v>
      </c>
      <c r="AX19" s="40" t="n">
        <v>0</v>
      </c>
      <c r="AY19" s="40" t="n">
        <v>1130830</v>
      </c>
      <c r="AZ19" s="40" t="n">
        <f aca="false">BA19+BB19+BC19</f>
        <v>0</v>
      </c>
      <c r="BA19" s="40" t="n">
        <v>0</v>
      </c>
      <c r="BB19" s="40" t="n">
        <v>0</v>
      </c>
      <c r="BC19" s="40" t="n">
        <v>0</v>
      </c>
      <c r="BD19" s="32" t="n">
        <f aca="false">BE19+BF19+BG19</f>
        <v>0</v>
      </c>
      <c r="BE19" s="40" t="n">
        <v>0</v>
      </c>
      <c r="BF19" s="40" t="n">
        <v>0</v>
      </c>
      <c r="BG19" s="40" t="n">
        <v>0</v>
      </c>
      <c r="BH19" s="32" t="n">
        <f aca="false">AR19+AZ19</f>
        <v>1087340</v>
      </c>
      <c r="BI19" s="40" t="n">
        <f aca="false">AS19+BA19</f>
        <v>0</v>
      </c>
      <c r="BJ19" s="40" t="n">
        <f aca="false">AT19+BB19</f>
        <v>0</v>
      </c>
      <c r="BK19" s="40" t="n">
        <f aca="false">AU19+BC19</f>
        <v>1087340</v>
      </c>
      <c r="BL19" s="32" t="n">
        <f aca="false">AV19+BD19</f>
        <v>1130830</v>
      </c>
      <c r="BM19" s="40" t="n">
        <f aca="false">AW19+BE19</f>
        <v>0</v>
      </c>
      <c r="BN19" s="40" t="n">
        <f aca="false">AX19+BF19</f>
        <v>0</v>
      </c>
      <c r="BO19" s="40" t="n">
        <f aca="false">AY19+BG19</f>
        <v>1130830</v>
      </c>
      <c r="BP19" s="32" t="n">
        <f aca="false">BQ19+BR19+BS19</f>
        <v>0</v>
      </c>
      <c r="BQ19" s="40" t="n">
        <v>0</v>
      </c>
      <c r="BR19" s="40" t="n">
        <v>0</v>
      </c>
      <c r="BS19" s="40" t="n">
        <v>0</v>
      </c>
      <c r="BT19" s="32" t="n">
        <f aca="false">BU19+BV19+BW19</f>
        <v>0</v>
      </c>
      <c r="BU19" s="40" t="n">
        <v>0</v>
      </c>
      <c r="BV19" s="40" t="n">
        <v>0</v>
      </c>
      <c r="BW19" s="40" t="n">
        <v>0</v>
      </c>
      <c r="BX19" s="32" t="n">
        <f aca="false">BH19+BP19</f>
        <v>1087340</v>
      </c>
      <c r="BY19" s="40" t="n">
        <f aca="false">BI19+BQ19</f>
        <v>0</v>
      </c>
      <c r="BZ19" s="40" t="n">
        <f aca="false">BJ19+BR19</f>
        <v>0</v>
      </c>
      <c r="CA19" s="40" t="n">
        <f aca="false">BK19+BS19</f>
        <v>1087340</v>
      </c>
      <c r="CB19" s="32" t="n">
        <f aca="false">BL19+BT19</f>
        <v>1130830</v>
      </c>
      <c r="CC19" s="40" t="n">
        <f aca="false">BM19+BU19</f>
        <v>0</v>
      </c>
      <c r="CD19" s="40" t="n">
        <f aca="false">BN19+BV19</f>
        <v>0</v>
      </c>
      <c r="CE19" s="40" t="n">
        <f aca="false">BO19+BW19</f>
        <v>1130830</v>
      </c>
    </row>
    <row r="20" s="41" customFormat="true" ht="135.75" hidden="false" customHeight="true" outlineLevel="0" collapsed="false">
      <c r="A20" s="42" t="n">
        <v>3</v>
      </c>
      <c r="B20" s="43" t="s">
        <v>33</v>
      </c>
      <c r="C20" s="43"/>
      <c r="D20" s="43"/>
      <c r="E20" s="35" t="n">
        <v>1759.903</v>
      </c>
      <c r="F20" s="36"/>
      <c r="G20" s="37" t="n">
        <f aca="false">E20+F20</f>
        <v>1759.903</v>
      </c>
      <c r="H20" s="38" t="n">
        <v>-61.9</v>
      </c>
      <c r="I20" s="39" t="n">
        <v>1792.275</v>
      </c>
      <c r="J20" s="39" t="n">
        <v>1783.775</v>
      </c>
      <c r="K20" s="31"/>
      <c r="L20" s="31"/>
      <c r="M20" s="40" t="n">
        <f aca="false">N20</f>
        <v>2982000</v>
      </c>
      <c r="N20" s="40" t="n">
        <v>2982000</v>
      </c>
      <c r="O20" s="40" t="n">
        <f aca="false">Q20+R20</f>
        <v>0</v>
      </c>
      <c r="P20" s="40" t="n">
        <v>0</v>
      </c>
      <c r="Q20" s="40" t="n">
        <v>0</v>
      </c>
      <c r="R20" s="40" t="n">
        <v>0</v>
      </c>
      <c r="S20" s="40" t="n">
        <f aca="false">M20+O20</f>
        <v>2982000</v>
      </c>
      <c r="T20" s="40" t="n">
        <f aca="false">P20</f>
        <v>0</v>
      </c>
      <c r="U20" s="40" t="n">
        <f aca="false">Q20</f>
        <v>0</v>
      </c>
      <c r="V20" s="40" t="n">
        <f aca="false">N20+R20</f>
        <v>2982000</v>
      </c>
      <c r="W20" s="40" t="n">
        <f aca="false">X20+Y20+Z20</f>
        <v>0</v>
      </c>
      <c r="X20" s="40" t="n">
        <v>0</v>
      </c>
      <c r="Y20" s="40" t="n">
        <v>0</v>
      </c>
      <c r="Z20" s="40" t="n">
        <v>0</v>
      </c>
      <c r="AA20" s="40" t="n">
        <f aca="false">AB20+AC20+AD20</f>
        <v>2982000</v>
      </c>
      <c r="AB20" s="40" t="n">
        <f aca="false">T20+X20</f>
        <v>0</v>
      </c>
      <c r="AC20" s="40" t="n">
        <f aca="false">U20+Y20</f>
        <v>0</v>
      </c>
      <c r="AD20" s="40" t="n">
        <f aca="false">V20+Z20</f>
        <v>2982000</v>
      </c>
      <c r="AE20" s="40" t="n">
        <f aca="false">AF20+AG20+AH20</f>
        <v>0</v>
      </c>
      <c r="AF20" s="40" t="n">
        <v>0</v>
      </c>
      <c r="AG20" s="40" t="n">
        <v>0</v>
      </c>
      <c r="AH20" s="40" t="n">
        <v>0</v>
      </c>
      <c r="AI20" s="40" t="n">
        <f aca="false">AJ20+AK20+AL20</f>
        <v>2982000</v>
      </c>
      <c r="AJ20" s="40" t="n">
        <f aca="false">AB20+AF20</f>
        <v>0</v>
      </c>
      <c r="AK20" s="40" t="n">
        <f aca="false">AC20+AG20</f>
        <v>0</v>
      </c>
      <c r="AL20" s="40" t="n">
        <f aca="false">AD20+AH20</f>
        <v>2982000</v>
      </c>
      <c r="AM20" s="32" t="n">
        <f aca="false">AN20+AO20+AP20</f>
        <v>0</v>
      </c>
      <c r="AN20" s="40" t="n">
        <v>0</v>
      </c>
      <c r="AO20" s="40" t="n">
        <v>0</v>
      </c>
      <c r="AP20" s="40" t="n">
        <v>0</v>
      </c>
      <c r="AQ20" s="40" t="s">
        <v>31</v>
      </c>
      <c r="AR20" s="40" t="n">
        <f aca="false">AS20+AT20+AU20</f>
        <v>3386600</v>
      </c>
      <c r="AS20" s="40" t="n">
        <v>0</v>
      </c>
      <c r="AT20" s="40" t="n">
        <v>0</v>
      </c>
      <c r="AU20" s="40" t="n">
        <v>3386600</v>
      </c>
      <c r="AV20" s="40" t="n">
        <f aca="false">AY20</f>
        <v>3522060</v>
      </c>
      <c r="AW20" s="40" t="n">
        <v>0</v>
      </c>
      <c r="AX20" s="40" t="n">
        <v>0</v>
      </c>
      <c r="AY20" s="40" t="n">
        <v>3522060</v>
      </c>
      <c r="AZ20" s="40" t="n">
        <f aca="false">BA20+BB20+BC20</f>
        <v>0</v>
      </c>
      <c r="BA20" s="40" t="n">
        <v>0</v>
      </c>
      <c r="BB20" s="40" t="n">
        <v>0</v>
      </c>
      <c r="BC20" s="40" t="n">
        <v>0</v>
      </c>
      <c r="BD20" s="32" t="n">
        <f aca="false">BE20+BF20+BG20</f>
        <v>0</v>
      </c>
      <c r="BE20" s="40" t="n">
        <v>0</v>
      </c>
      <c r="BF20" s="40" t="n">
        <v>0</v>
      </c>
      <c r="BG20" s="40" t="n">
        <v>0</v>
      </c>
      <c r="BH20" s="32" t="n">
        <f aca="false">AR20+AZ20</f>
        <v>3386600</v>
      </c>
      <c r="BI20" s="40" t="n">
        <f aca="false">AS20+BA20</f>
        <v>0</v>
      </c>
      <c r="BJ20" s="40" t="n">
        <f aca="false">AT20+BB20</f>
        <v>0</v>
      </c>
      <c r="BK20" s="40" t="n">
        <f aca="false">AU20+BC20</f>
        <v>3386600</v>
      </c>
      <c r="BL20" s="32" t="n">
        <f aca="false">AV20+BD20</f>
        <v>3522060</v>
      </c>
      <c r="BM20" s="40" t="n">
        <f aca="false">AW20+BE20</f>
        <v>0</v>
      </c>
      <c r="BN20" s="40" t="n">
        <f aca="false">AX20+BF20</f>
        <v>0</v>
      </c>
      <c r="BO20" s="40" t="n">
        <f aca="false">AY20+BG20</f>
        <v>3522060</v>
      </c>
      <c r="BP20" s="32" t="n">
        <f aca="false">BQ20+BR20+BS20</f>
        <v>-3386600</v>
      </c>
      <c r="BQ20" s="40" t="n">
        <v>0</v>
      </c>
      <c r="BR20" s="40" t="n">
        <v>0</v>
      </c>
      <c r="BS20" s="40" t="n">
        <v>-3386600</v>
      </c>
      <c r="BT20" s="32" t="n">
        <f aca="false">BU20+BV20+BW20</f>
        <v>0</v>
      </c>
      <c r="BU20" s="40" t="n">
        <v>0</v>
      </c>
      <c r="BV20" s="40" t="n">
        <v>0</v>
      </c>
      <c r="BW20" s="40" t="n">
        <v>0</v>
      </c>
      <c r="BX20" s="32" t="n">
        <f aca="false">BH20+BP20</f>
        <v>0</v>
      </c>
      <c r="BY20" s="40" t="n">
        <f aca="false">BI20+BQ20</f>
        <v>0</v>
      </c>
      <c r="BZ20" s="40" t="n">
        <f aca="false">BJ20+BR20</f>
        <v>0</v>
      </c>
      <c r="CA20" s="40" t="n">
        <f aca="false">BK20+BS20</f>
        <v>0</v>
      </c>
      <c r="CB20" s="44" t="n">
        <f aca="false">BL20+BT20</f>
        <v>3522060</v>
      </c>
      <c r="CC20" s="45" t="n">
        <f aca="false">BM20+BU20</f>
        <v>0</v>
      </c>
      <c r="CD20" s="45" t="n">
        <f aca="false">BN20+BV20</f>
        <v>0</v>
      </c>
      <c r="CE20" s="45" t="n">
        <f aca="false">BO20+BW20</f>
        <v>3522060</v>
      </c>
    </row>
    <row r="21" s="41" customFormat="true" ht="135.75" hidden="false" customHeight="true" outlineLevel="0" collapsed="false">
      <c r="A21" s="42"/>
      <c r="B21" s="43" t="s">
        <v>34</v>
      </c>
      <c r="C21" s="43"/>
      <c r="D21" s="43"/>
      <c r="E21" s="35"/>
      <c r="F21" s="36"/>
      <c r="G21" s="37"/>
      <c r="H21" s="38"/>
      <c r="I21" s="39"/>
      <c r="J21" s="39"/>
      <c r="K21" s="31"/>
      <c r="L21" s="31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32"/>
      <c r="AN21" s="40"/>
      <c r="AO21" s="40"/>
      <c r="AP21" s="40"/>
      <c r="AQ21" s="40" t="s">
        <v>31</v>
      </c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32"/>
      <c r="BE21" s="40"/>
      <c r="BF21" s="40"/>
      <c r="BG21" s="40"/>
      <c r="BH21" s="32" t="n">
        <v>0</v>
      </c>
      <c r="BI21" s="40" t="n">
        <v>0</v>
      </c>
      <c r="BJ21" s="40" t="n">
        <v>0</v>
      </c>
      <c r="BK21" s="40" t="n">
        <v>0</v>
      </c>
      <c r="BL21" s="32" t="n">
        <f aca="false">BM21+BN21+BO21</f>
        <v>0</v>
      </c>
      <c r="BM21" s="40" t="n">
        <v>0</v>
      </c>
      <c r="BN21" s="40" t="n">
        <v>0</v>
      </c>
      <c r="BO21" s="40" t="n">
        <v>0</v>
      </c>
      <c r="BP21" s="32" t="n">
        <f aca="false">BQ21+BR21+BS21</f>
        <v>4800000</v>
      </c>
      <c r="BQ21" s="40" t="n">
        <v>0</v>
      </c>
      <c r="BR21" s="40" t="n">
        <v>0</v>
      </c>
      <c r="BS21" s="40" t="n">
        <v>4800000</v>
      </c>
      <c r="BT21" s="32" t="n">
        <f aca="false">BU21+BV21+BW21</f>
        <v>0</v>
      </c>
      <c r="BU21" s="40" t="n">
        <v>0</v>
      </c>
      <c r="BV21" s="40" t="n">
        <v>0</v>
      </c>
      <c r="BW21" s="40" t="n">
        <v>0</v>
      </c>
      <c r="BX21" s="32" t="n">
        <f aca="false">BH21+BP21</f>
        <v>4800000</v>
      </c>
      <c r="BY21" s="40" t="n">
        <f aca="false">BI21+BQ21</f>
        <v>0</v>
      </c>
      <c r="BZ21" s="40" t="n">
        <f aca="false">BJ21+BR21</f>
        <v>0</v>
      </c>
      <c r="CA21" s="40" t="n">
        <f aca="false">BK21+BS21</f>
        <v>4800000</v>
      </c>
      <c r="CB21" s="44" t="n">
        <f aca="false">BL21+BT21</f>
        <v>0</v>
      </c>
      <c r="CC21" s="45" t="n">
        <f aca="false">BM21+BU21</f>
        <v>0</v>
      </c>
      <c r="CD21" s="45" t="n">
        <f aca="false">BN21+BV21</f>
        <v>0</v>
      </c>
      <c r="CE21" s="45" t="n">
        <f aca="false">BO21+BW21</f>
        <v>0</v>
      </c>
    </row>
    <row r="22" customFormat="false" ht="56.25" hidden="false" customHeight="true" outlineLevel="0" collapsed="false">
      <c r="A22" s="42" t="s">
        <v>35</v>
      </c>
      <c r="B22" s="46" t="s">
        <v>36</v>
      </c>
      <c r="C22" s="46"/>
      <c r="D22" s="46"/>
      <c r="E22" s="47" t="n">
        <v>402.141</v>
      </c>
      <c r="F22" s="36"/>
      <c r="G22" s="37" t="n">
        <f aca="false">E22+F22</f>
        <v>402.141</v>
      </c>
      <c r="H22" s="38"/>
      <c r="I22" s="39" t="n">
        <v>520</v>
      </c>
      <c r="J22" s="39" t="n">
        <v>520</v>
      </c>
      <c r="K22" s="31"/>
      <c r="L22" s="31"/>
      <c r="M22" s="40" t="n">
        <f aca="false">N22</f>
        <v>800000</v>
      </c>
      <c r="N22" s="40" t="n">
        <v>800000</v>
      </c>
      <c r="O22" s="40" t="n">
        <f aca="false">Q22+R22</f>
        <v>0</v>
      </c>
      <c r="P22" s="40" t="n">
        <v>0</v>
      </c>
      <c r="Q22" s="40" t="n">
        <v>0</v>
      </c>
      <c r="R22" s="40" t="n">
        <v>0</v>
      </c>
      <c r="S22" s="40" t="n">
        <f aca="false">M22+O22</f>
        <v>800000</v>
      </c>
      <c r="T22" s="40" t="n">
        <f aca="false">P22</f>
        <v>0</v>
      </c>
      <c r="U22" s="40" t="n">
        <f aca="false">Q22</f>
        <v>0</v>
      </c>
      <c r="V22" s="40" t="n">
        <f aca="false">N22+R22</f>
        <v>800000</v>
      </c>
      <c r="W22" s="40" t="n">
        <f aca="false">X22+Y22+Z22</f>
        <v>0</v>
      </c>
      <c r="X22" s="40" t="n">
        <v>0</v>
      </c>
      <c r="Y22" s="40" t="n">
        <v>0</v>
      </c>
      <c r="Z22" s="40" t="n">
        <v>0</v>
      </c>
      <c r="AA22" s="40" t="n">
        <f aca="false">AB22+AC22+AD22</f>
        <v>800000</v>
      </c>
      <c r="AB22" s="40" t="n">
        <f aca="false">T22+X22</f>
        <v>0</v>
      </c>
      <c r="AC22" s="40" t="n">
        <f aca="false">U22+Y22</f>
        <v>0</v>
      </c>
      <c r="AD22" s="40" t="n">
        <f aca="false">V22+Z22</f>
        <v>800000</v>
      </c>
      <c r="AE22" s="40" t="n">
        <f aca="false">AF22+AG22+AH22</f>
        <v>0</v>
      </c>
      <c r="AF22" s="40" t="n">
        <v>0</v>
      </c>
      <c r="AG22" s="40" t="n">
        <v>0</v>
      </c>
      <c r="AH22" s="40" t="n">
        <v>0</v>
      </c>
      <c r="AI22" s="40" t="n">
        <f aca="false">AJ22+AK22+AL22</f>
        <v>800000</v>
      </c>
      <c r="AJ22" s="40" t="n">
        <f aca="false">AB22+AF22</f>
        <v>0</v>
      </c>
      <c r="AK22" s="40" t="n">
        <f aca="false">AC22+AG22</f>
        <v>0</v>
      </c>
      <c r="AL22" s="40" t="n">
        <f aca="false">AD22+AH22</f>
        <v>800000</v>
      </c>
      <c r="AM22" s="32" t="n">
        <f aca="false">AN22+AO22+AP22</f>
        <v>0</v>
      </c>
      <c r="AN22" s="40" t="n">
        <v>0</v>
      </c>
      <c r="AO22" s="40" t="n">
        <v>0</v>
      </c>
      <c r="AP22" s="40" t="n">
        <v>0</v>
      </c>
      <c r="AQ22" s="40" t="s">
        <v>31</v>
      </c>
      <c r="AR22" s="40" t="n">
        <f aca="false">AS22+AT22+AU22</f>
        <v>1016700</v>
      </c>
      <c r="AS22" s="40" t="n">
        <v>0</v>
      </c>
      <c r="AT22" s="40" t="n">
        <v>0</v>
      </c>
      <c r="AU22" s="40" t="n">
        <v>1016700</v>
      </c>
      <c r="AV22" s="40" t="n">
        <f aca="false">AY22</f>
        <v>1057370</v>
      </c>
      <c r="AW22" s="40" t="n">
        <v>0</v>
      </c>
      <c r="AX22" s="40" t="n">
        <v>0</v>
      </c>
      <c r="AY22" s="40" t="n">
        <v>1057370</v>
      </c>
      <c r="AZ22" s="40" t="n">
        <f aca="false">BA22+BB22+BC22</f>
        <v>0</v>
      </c>
      <c r="BA22" s="40" t="n">
        <v>0</v>
      </c>
      <c r="BB22" s="40" t="n">
        <v>0</v>
      </c>
      <c r="BC22" s="40" t="n">
        <v>0</v>
      </c>
      <c r="BD22" s="32" t="n">
        <f aca="false">BE22+BF22+BG22</f>
        <v>0</v>
      </c>
      <c r="BE22" s="40" t="n">
        <v>0</v>
      </c>
      <c r="BF22" s="40" t="n">
        <v>0</v>
      </c>
      <c r="BG22" s="40" t="n">
        <v>0</v>
      </c>
      <c r="BH22" s="32" t="n">
        <f aca="false">AR22+AZ22</f>
        <v>1016700</v>
      </c>
      <c r="BI22" s="40" t="n">
        <f aca="false">AS22+BA22</f>
        <v>0</v>
      </c>
      <c r="BJ22" s="40" t="n">
        <f aca="false">AT22+BB22</f>
        <v>0</v>
      </c>
      <c r="BK22" s="40" t="n">
        <f aca="false">AU22+BC22</f>
        <v>1016700</v>
      </c>
      <c r="BL22" s="32" t="n">
        <f aca="false">AV22+BD22</f>
        <v>1057370</v>
      </c>
      <c r="BM22" s="40" t="n">
        <f aca="false">AW22+BE22</f>
        <v>0</v>
      </c>
      <c r="BN22" s="40" t="n">
        <f aca="false">AX22+BF22</f>
        <v>0</v>
      </c>
      <c r="BO22" s="40" t="n">
        <f aca="false">AY22+BG22</f>
        <v>1057370</v>
      </c>
      <c r="BP22" s="32" t="n">
        <f aca="false">BQ22+BR22+BS22</f>
        <v>0</v>
      </c>
      <c r="BQ22" s="40" t="n">
        <v>0</v>
      </c>
      <c r="BR22" s="40" t="n">
        <v>0</v>
      </c>
      <c r="BS22" s="40" t="n">
        <v>0</v>
      </c>
      <c r="BT22" s="32" t="n">
        <f aca="false">BU22+BV22+BW22</f>
        <v>0</v>
      </c>
      <c r="BU22" s="40" t="n">
        <v>0</v>
      </c>
      <c r="BV22" s="40" t="n">
        <v>0</v>
      </c>
      <c r="BW22" s="40" t="n">
        <v>0</v>
      </c>
      <c r="BX22" s="32" t="n">
        <f aca="false">BH22+BP22</f>
        <v>1016700</v>
      </c>
      <c r="BY22" s="40" t="n">
        <f aca="false">BI22+BQ22</f>
        <v>0</v>
      </c>
      <c r="BZ22" s="40" t="n">
        <f aca="false">BJ22+BR22</f>
        <v>0</v>
      </c>
      <c r="CA22" s="40" t="n">
        <f aca="false">BK22+BS22</f>
        <v>1016700</v>
      </c>
      <c r="CB22" s="32" t="n">
        <f aca="false">BL22+BT22</f>
        <v>1057370</v>
      </c>
      <c r="CC22" s="40" t="n">
        <f aca="false">BM22+BU22</f>
        <v>0</v>
      </c>
      <c r="CD22" s="40" t="n">
        <f aca="false">BN22+BV22</f>
        <v>0</v>
      </c>
      <c r="CE22" s="40" t="n">
        <f aca="false">BO22+BW22</f>
        <v>1057370</v>
      </c>
    </row>
    <row r="23" customFormat="false" ht="27" hidden="true" customHeight="true" outlineLevel="0" collapsed="false">
      <c r="A23" s="42" t="s">
        <v>37</v>
      </c>
      <c r="B23" s="48"/>
      <c r="C23" s="48"/>
      <c r="D23" s="48"/>
      <c r="E23" s="47" t="n">
        <v>460.35</v>
      </c>
      <c r="F23" s="36"/>
      <c r="G23" s="37" t="n">
        <f aca="false">E23+F23</f>
        <v>460.35</v>
      </c>
      <c r="H23" s="49"/>
      <c r="I23" s="39" t="n">
        <v>364.3</v>
      </c>
      <c r="J23" s="39" t="n">
        <v>364.3</v>
      </c>
      <c r="K23" s="31"/>
      <c r="L23" s="31"/>
      <c r="M23" s="40" t="e">
        <f aca="false">#REF!+N23</f>
        <v>#REF!</v>
      </c>
      <c r="N23" s="40"/>
      <c r="O23" s="40" t="n">
        <f aca="false">Q23+R23</f>
        <v>0</v>
      </c>
      <c r="P23" s="40"/>
      <c r="Q23" s="40"/>
      <c r="R23" s="40"/>
      <c r="S23" s="40" t="e">
        <f aca="false">M23+O23</f>
        <v>#REF!</v>
      </c>
      <c r="T23" s="40" t="n">
        <f aca="false">P23</f>
        <v>0</v>
      </c>
      <c r="U23" s="40" t="n">
        <f aca="false">Q23</f>
        <v>0</v>
      </c>
      <c r="V23" s="40" t="n">
        <f aca="false">N23+R23</f>
        <v>0</v>
      </c>
      <c r="W23" s="40" t="n">
        <f aca="false">X23+Y23+Z23</f>
        <v>0</v>
      </c>
      <c r="X23" s="40"/>
      <c r="Y23" s="40"/>
      <c r="Z23" s="40"/>
      <c r="AA23" s="40" t="n">
        <f aca="false">AB23+AC23+AD23</f>
        <v>0</v>
      </c>
      <c r="AB23" s="40" t="n">
        <f aca="false">T23+X23</f>
        <v>0</v>
      </c>
      <c r="AC23" s="40" t="n">
        <f aca="false">U23+Y23</f>
        <v>0</v>
      </c>
      <c r="AD23" s="40" t="n">
        <f aca="false">V23+Z23</f>
        <v>0</v>
      </c>
      <c r="AE23" s="40" t="n">
        <f aca="false">AF23+AG23+AH23</f>
        <v>0</v>
      </c>
      <c r="AF23" s="40" t="n">
        <v>0</v>
      </c>
      <c r="AG23" s="40" t="n">
        <v>0</v>
      </c>
      <c r="AH23" s="40" t="n">
        <v>0</v>
      </c>
      <c r="AI23" s="40" t="n">
        <f aca="false">AJ23+AK23+AL23</f>
        <v>0</v>
      </c>
      <c r="AJ23" s="40" t="n">
        <f aca="false">AB23+AF23</f>
        <v>0</v>
      </c>
      <c r="AK23" s="40" t="n">
        <f aca="false">AC23+AG23</f>
        <v>0</v>
      </c>
      <c r="AL23" s="40" t="n">
        <f aca="false">AD23+AH23</f>
        <v>0</v>
      </c>
      <c r="AM23" s="32" t="n">
        <f aca="false">AN23+AO23+AP23</f>
        <v>0</v>
      </c>
      <c r="AN23" s="40"/>
      <c r="AO23" s="40"/>
      <c r="AP23" s="40"/>
      <c r="AQ23" s="40"/>
      <c r="AR23" s="40" t="n">
        <f aca="false">AS23+AT23+AU23</f>
        <v>0</v>
      </c>
      <c r="AS23" s="40"/>
      <c r="AT23" s="40"/>
      <c r="AU23" s="40" t="n">
        <f aca="false">AJ23+AN23</f>
        <v>0</v>
      </c>
      <c r="AV23" s="40" t="n">
        <f aca="false">AY23</f>
        <v>0</v>
      </c>
      <c r="AW23" s="40"/>
      <c r="AX23" s="40"/>
      <c r="AY23" s="40" t="n">
        <f aca="false">AL23+AP23</f>
        <v>0</v>
      </c>
      <c r="AZ23" s="40" t="n">
        <f aca="false">BA23+BB23+BC23</f>
        <v>0</v>
      </c>
      <c r="BA23" s="40"/>
      <c r="BB23" s="40"/>
      <c r="BC23" s="40"/>
      <c r="BD23" s="32" t="n">
        <f aca="false">BE23+BF23+BG23</f>
        <v>0</v>
      </c>
      <c r="BE23" s="40"/>
      <c r="BF23" s="40"/>
      <c r="BG23" s="40"/>
      <c r="BH23" s="32" t="n">
        <f aca="false">AR23+AZ23</f>
        <v>0</v>
      </c>
      <c r="BI23" s="40" t="n">
        <f aca="false">AS23+BA23</f>
        <v>0</v>
      </c>
      <c r="BJ23" s="40" t="n">
        <f aca="false">AT23+BB23</f>
        <v>0</v>
      </c>
      <c r="BK23" s="40" t="n">
        <f aca="false">AU23+BC23</f>
        <v>0</v>
      </c>
      <c r="BL23" s="32" t="n">
        <f aca="false">AV23+BD23</f>
        <v>0</v>
      </c>
      <c r="BM23" s="40" t="n">
        <f aca="false">AW23+BE23</f>
        <v>0</v>
      </c>
      <c r="BN23" s="40" t="n">
        <f aca="false">AX23+BF23</f>
        <v>0</v>
      </c>
      <c r="BO23" s="40" t="n">
        <f aca="false">AY23+BG23</f>
        <v>0</v>
      </c>
      <c r="BP23" s="32" t="n">
        <f aca="false">BQ23+BR23+BS23</f>
        <v>0</v>
      </c>
      <c r="BQ23" s="40"/>
      <c r="BR23" s="40"/>
      <c r="BS23" s="40"/>
      <c r="BT23" s="32" t="n">
        <f aca="false">BU23+BV23+BW23</f>
        <v>0</v>
      </c>
      <c r="BU23" s="40"/>
      <c r="BV23" s="40"/>
      <c r="BW23" s="40"/>
      <c r="BX23" s="32" t="n">
        <f aca="false">BH23+BP23</f>
        <v>0</v>
      </c>
      <c r="BY23" s="40" t="n">
        <f aca="false">BI23+BQ23</f>
        <v>0</v>
      </c>
      <c r="BZ23" s="40" t="n">
        <f aca="false">BJ23+BR23</f>
        <v>0</v>
      </c>
      <c r="CA23" s="40" t="n">
        <f aca="false">BK23+BS23</f>
        <v>0</v>
      </c>
      <c r="CB23" s="32" t="n">
        <f aca="false">BL23+BT23</f>
        <v>0</v>
      </c>
      <c r="CC23" s="40" t="n">
        <f aca="false">BM23+BU23</f>
        <v>0</v>
      </c>
      <c r="CD23" s="40" t="n">
        <f aca="false">BN23+BV23</f>
        <v>0</v>
      </c>
      <c r="CE23" s="40" t="n">
        <f aca="false">BO23+BW23</f>
        <v>0</v>
      </c>
    </row>
    <row r="24" customFormat="false" ht="42" hidden="false" customHeight="true" outlineLevel="0" collapsed="false">
      <c r="A24" s="42" t="s">
        <v>38</v>
      </c>
      <c r="B24" s="46" t="s">
        <v>39</v>
      </c>
      <c r="C24" s="46"/>
      <c r="D24" s="46"/>
      <c r="E24" s="47" t="n">
        <v>184.44</v>
      </c>
      <c r="F24" s="36"/>
      <c r="G24" s="37" t="n">
        <f aca="false">E24+F24</f>
        <v>184.44</v>
      </c>
      <c r="H24" s="49"/>
      <c r="I24" s="39" t="n">
        <v>184.5</v>
      </c>
      <c r="J24" s="39" t="n">
        <v>184.5</v>
      </c>
      <c r="K24" s="31"/>
      <c r="L24" s="31"/>
      <c r="M24" s="40" t="n">
        <f aca="false">N24</f>
        <v>106000</v>
      </c>
      <c r="N24" s="40" t="n">
        <v>106000</v>
      </c>
      <c r="O24" s="40" t="n">
        <f aca="false">Q24+R24</f>
        <v>0</v>
      </c>
      <c r="P24" s="40" t="n">
        <v>0</v>
      </c>
      <c r="Q24" s="40" t="n">
        <v>0</v>
      </c>
      <c r="R24" s="40" t="n">
        <v>0</v>
      </c>
      <c r="S24" s="40" t="n">
        <f aca="false">M24+O24</f>
        <v>106000</v>
      </c>
      <c r="T24" s="40" t="n">
        <f aca="false">P24</f>
        <v>0</v>
      </c>
      <c r="U24" s="40" t="n">
        <f aca="false">U22+U20+U19+U18</f>
        <v>0</v>
      </c>
      <c r="V24" s="40" t="n">
        <f aca="false">N24+R24</f>
        <v>106000</v>
      </c>
      <c r="W24" s="40" t="n">
        <f aca="false">X24+Y24+Z24</f>
        <v>0</v>
      </c>
      <c r="X24" s="40" t="n">
        <v>0</v>
      </c>
      <c r="Y24" s="40" t="n">
        <v>0</v>
      </c>
      <c r="Z24" s="40" t="n">
        <v>0</v>
      </c>
      <c r="AA24" s="40" t="n">
        <f aca="false">AB24+AC24+AD24</f>
        <v>106000</v>
      </c>
      <c r="AB24" s="40" t="n">
        <f aca="false">T24+X24</f>
        <v>0</v>
      </c>
      <c r="AC24" s="40" t="n">
        <f aca="false">U24+Y24</f>
        <v>0</v>
      </c>
      <c r="AD24" s="40" t="n">
        <f aca="false">V24+Z24</f>
        <v>106000</v>
      </c>
      <c r="AE24" s="40" t="n">
        <f aca="false">AF24+AG24+AH24</f>
        <v>0</v>
      </c>
      <c r="AF24" s="40" t="n">
        <v>0</v>
      </c>
      <c r="AG24" s="40" t="n">
        <v>0</v>
      </c>
      <c r="AH24" s="40" t="n">
        <v>0</v>
      </c>
      <c r="AI24" s="40" t="n">
        <f aca="false">AJ24+AK24+AL24</f>
        <v>106000</v>
      </c>
      <c r="AJ24" s="40" t="n">
        <f aca="false">AB24+AF24</f>
        <v>0</v>
      </c>
      <c r="AK24" s="40" t="n">
        <f aca="false">AC24+AG24</f>
        <v>0</v>
      </c>
      <c r="AL24" s="40" t="n">
        <f aca="false">AD24+AH24</f>
        <v>106000</v>
      </c>
      <c r="AM24" s="32" t="n">
        <f aca="false">AN24+AO24+AP24</f>
        <v>0</v>
      </c>
      <c r="AN24" s="40" t="n">
        <v>0</v>
      </c>
      <c r="AO24" s="40" t="n">
        <v>0</v>
      </c>
      <c r="AP24" s="40" t="n">
        <v>0</v>
      </c>
      <c r="AQ24" s="40" t="s">
        <v>31</v>
      </c>
      <c r="AR24" s="40" t="n">
        <f aca="false">AS24+AT24+AU24</f>
        <v>216320</v>
      </c>
      <c r="AS24" s="40" t="n">
        <v>0</v>
      </c>
      <c r="AT24" s="40" t="n">
        <v>0</v>
      </c>
      <c r="AU24" s="40" t="n">
        <v>216320</v>
      </c>
      <c r="AV24" s="40" t="n">
        <f aca="false">AY24</f>
        <v>224975</v>
      </c>
      <c r="AW24" s="40" t="n">
        <v>0</v>
      </c>
      <c r="AX24" s="40" t="n">
        <v>0</v>
      </c>
      <c r="AY24" s="40" t="n">
        <v>224975</v>
      </c>
      <c r="AZ24" s="40" t="n">
        <f aca="false">BA24+BB24+BC24</f>
        <v>0</v>
      </c>
      <c r="BA24" s="40" t="n">
        <v>0</v>
      </c>
      <c r="BB24" s="40" t="n">
        <v>0</v>
      </c>
      <c r="BC24" s="40" t="n">
        <v>0</v>
      </c>
      <c r="BD24" s="32" t="n">
        <f aca="false">BE24+BF24+BG24</f>
        <v>0</v>
      </c>
      <c r="BE24" s="40" t="n">
        <v>0</v>
      </c>
      <c r="BF24" s="40" t="n">
        <v>0</v>
      </c>
      <c r="BG24" s="40" t="n">
        <v>0</v>
      </c>
      <c r="BH24" s="32" t="n">
        <f aca="false">AR24+AZ24</f>
        <v>216320</v>
      </c>
      <c r="BI24" s="40" t="n">
        <f aca="false">AS24+BA24</f>
        <v>0</v>
      </c>
      <c r="BJ24" s="40" t="n">
        <f aca="false">AT24+BB24</f>
        <v>0</v>
      </c>
      <c r="BK24" s="40" t="n">
        <f aca="false">AU24+BC24</f>
        <v>216320</v>
      </c>
      <c r="BL24" s="32" t="n">
        <f aca="false">AV24+BD24</f>
        <v>224975</v>
      </c>
      <c r="BM24" s="40" t="n">
        <f aca="false">AW24+BE24</f>
        <v>0</v>
      </c>
      <c r="BN24" s="40" t="n">
        <f aca="false">AX24+BF24</f>
        <v>0</v>
      </c>
      <c r="BO24" s="40" t="n">
        <f aca="false">AY24+BG24</f>
        <v>224975</v>
      </c>
      <c r="BP24" s="32" t="n">
        <f aca="false">BQ24+BR24+BS24</f>
        <v>23680</v>
      </c>
      <c r="BQ24" s="40" t="n">
        <v>0</v>
      </c>
      <c r="BR24" s="40" t="n">
        <v>0</v>
      </c>
      <c r="BS24" s="40" t="n">
        <v>23680</v>
      </c>
      <c r="BT24" s="32" t="n">
        <f aca="false">BU24+BV24+BW24</f>
        <v>0</v>
      </c>
      <c r="BU24" s="40" t="n">
        <v>0</v>
      </c>
      <c r="BV24" s="40" t="n">
        <v>0</v>
      </c>
      <c r="BW24" s="40" t="n">
        <v>0</v>
      </c>
      <c r="BX24" s="32" t="n">
        <f aca="false">BH24+BP24</f>
        <v>240000</v>
      </c>
      <c r="BY24" s="40" t="n">
        <f aca="false">BI24+BQ24</f>
        <v>0</v>
      </c>
      <c r="BZ24" s="40" t="n">
        <f aca="false">BJ24+BR24</f>
        <v>0</v>
      </c>
      <c r="CA24" s="40" t="n">
        <f aca="false">BK24+BS24</f>
        <v>240000</v>
      </c>
      <c r="CB24" s="32" t="n">
        <f aca="false">BL24+BT24</f>
        <v>224975</v>
      </c>
      <c r="CC24" s="40" t="n">
        <f aca="false">BM24+BU24</f>
        <v>0</v>
      </c>
      <c r="CD24" s="40" t="n">
        <f aca="false">BN24+BV24</f>
        <v>0</v>
      </c>
      <c r="CE24" s="40" t="n">
        <f aca="false">BO24+BW24</f>
        <v>224975</v>
      </c>
    </row>
    <row r="25" customFormat="false" ht="29.25" hidden="false" customHeight="true" outlineLevel="0" collapsed="false">
      <c r="A25" s="42" t="s">
        <v>40</v>
      </c>
      <c r="B25" s="46" t="s">
        <v>41</v>
      </c>
      <c r="C25" s="46"/>
      <c r="D25" s="46"/>
      <c r="E25" s="50"/>
      <c r="F25" s="51"/>
      <c r="G25" s="52"/>
      <c r="H25" s="53"/>
      <c r="I25" s="54"/>
      <c r="J25" s="54"/>
      <c r="K25" s="55"/>
      <c r="L25" s="55"/>
      <c r="M25" s="40"/>
      <c r="N25" s="56"/>
      <c r="O25" s="40"/>
      <c r="P25" s="56"/>
      <c r="Q25" s="56"/>
      <c r="R25" s="56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32"/>
      <c r="AN25" s="40"/>
      <c r="AO25" s="40"/>
      <c r="AP25" s="40"/>
      <c r="AQ25" s="40" t="s">
        <v>31</v>
      </c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32"/>
      <c r="BE25" s="40"/>
      <c r="BF25" s="40"/>
      <c r="BG25" s="40"/>
      <c r="BH25" s="32" t="n">
        <f aca="false">AR25+AZ25</f>
        <v>0</v>
      </c>
      <c r="BI25" s="40" t="n">
        <f aca="false">AS25+BA25</f>
        <v>0</v>
      </c>
      <c r="BJ25" s="40" t="n">
        <f aca="false">AT25+BB25</f>
        <v>0</v>
      </c>
      <c r="BK25" s="40" t="n">
        <f aca="false">AU25+BC25</f>
        <v>0</v>
      </c>
      <c r="BL25" s="32" t="n">
        <f aca="false">AV25+BD25</f>
        <v>0</v>
      </c>
      <c r="BM25" s="40" t="n">
        <f aca="false">AW25+BE25</f>
        <v>0</v>
      </c>
      <c r="BN25" s="40" t="n">
        <f aca="false">AX25+BF25</f>
        <v>0</v>
      </c>
      <c r="BO25" s="40" t="n">
        <f aca="false">AY25+BG25</f>
        <v>0</v>
      </c>
      <c r="BP25" s="32" t="n">
        <f aca="false">BQ25+BR25+BS25</f>
        <v>8880000</v>
      </c>
      <c r="BQ25" s="40" t="n">
        <v>0</v>
      </c>
      <c r="BR25" s="40" t="n">
        <v>0</v>
      </c>
      <c r="BS25" s="40" t="n">
        <v>8880000</v>
      </c>
      <c r="BT25" s="32" t="n">
        <f aca="false">BU25+BV25+BW25</f>
        <v>0</v>
      </c>
      <c r="BU25" s="40" t="n">
        <v>0</v>
      </c>
      <c r="BV25" s="40" t="n">
        <v>0</v>
      </c>
      <c r="BW25" s="40" t="n">
        <v>0</v>
      </c>
      <c r="BX25" s="32" t="n">
        <f aca="false">BH25+BP25</f>
        <v>8880000</v>
      </c>
      <c r="BY25" s="40" t="n">
        <f aca="false">BI25+BQ25</f>
        <v>0</v>
      </c>
      <c r="BZ25" s="40" t="n">
        <f aca="false">BJ25+BR25</f>
        <v>0</v>
      </c>
      <c r="CA25" s="40" t="n">
        <f aca="false">BK25+BS25</f>
        <v>8880000</v>
      </c>
      <c r="CB25" s="32" t="n">
        <f aca="false">BL25+BT25</f>
        <v>0</v>
      </c>
      <c r="CC25" s="40" t="n">
        <f aca="false">BM25+BU25</f>
        <v>0</v>
      </c>
      <c r="CD25" s="40" t="n">
        <f aca="false">BN25+BV25</f>
        <v>0</v>
      </c>
      <c r="CE25" s="40" t="n">
        <f aca="false">BO25+BW25</f>
        <v>0</v>
      </c>
    </row>
    <row r="26" customFormat="false" ht="35.25" hidden="false" customHeight="true" outlineLevel="0" collapsed="false">
      <c r="A26" s="31" t="n">
        <v>7</v>
      </c>
      <c r="B26" s="57" t="s">
        <v>42</v>
      </c>
      <c r="C26" s="57"/>
      <c r="D26" s="57"/>
      <c r="E26" s="52" t="n">
        <v>99</v>
      </c>
      <c r="F26" s="58"/>
      <c r="G26" s="52" t="n">
        <v>99</v>
      </c>
      <c r="M26" s="40" t="n">
        <f aca="false">N26</f>
        <v>500000</v>
      </c>
      <c r="N26" s="56" t="n">
        <v>500000</v>
      </c>
      <c r="O26" s="40" t="n">
        <f aca="false">Q26+R26</f>
        <v>0</v>
      </c>
      <c r="P26" s="56" t="n">
        <v>0</v>
      </c>
      <c r="Q26" s="56" t="n">
        <v>0</v>
      </c>
      <c r="R26" s="56" t="n">
        <v>0</v>
      </c>
      <c r="S26" s="40" t="n">
        <f aca="false">M26+O26</f>
        <v>500000</v>
      </c>
      <c r="T26" s="40" t="n">
        <f aca="false">P26</f>
        <v>0</v>
      </c>
      <c r="U26" s="40" t="n">
        <f aca="false">Q26</f>
        <v>0</v>
      </c>
      <c r="V26" s="40" t="n">
        <f aca="false">N26+R26</f>
        <v>500000</v>
      </c>
      <c r="W26" s="40" t="n">
        <f aca="false">X26+Y26+Z26</f>
        <v>0</v>
      </c>
      <c r="X26" s="40" t="n">
        <v>0</v>
      </c>
      <c r="Y26" s="40" t="n">
        <v>0</v>
      </c>
      <c r="Z26" s="40" t="n">
        <v>0</v>
      </c>
      <c r="AA26" s="40" t="n">
        <f aca="false">AB26+AC26+AD26</f>
        <v>500000</v>
      </c>
      <c r="AB26" s="40" t="n">
        <f aca="false">T26+X26</f>
        <v>0</v>
      </c>
      <c r="AC26" s="40" t="n">
        <f aca="false">U26+Y26</f>
        <v>0</v>
      </c>
      <c r="AD26" s="40" t="n">
        <f aca="false">V26+Z26</f>
        <v>500000</v>
      </c>
      <c r="AE26" s="32" t="n">
        <f aca="false">AF26+AG26+AH26</f>
        <v>-118000</v>
      </c>
      <c r="AF26" s="40" t="n">
        <v>0</v>
      </c>
      <c r="AG26" s="40" t="n">
        <v>0</v>
      </c>
      <c r="AH26" s="40" t="n">
        <v>-118000</v>
      </c>
      <c r="AI26" s="40" t="n">
        <f aca="false">AJ26+AK26+AL26</f>
        <v>382000</v>
      </c>
      <c r="AJ26" s="40" t="n">
        <f aca="false">AB26+AF26</f>
        <v>0</v>
      </c>
      <c r="AK26" s="40" t="n">
        <f aca="false">AC26+AG26</f>
        <v>0</v>
      </c>
      <c r="AL26" s="40" t="n">
        <f aca="false">AD26+AH26</f>
        <v>382000</v>
      </c>
      <c r="AM26" s="32" t="n">
        <f aca="false">AN26+AO26+AP26</f>
        <v>364598.79</v>
      </c>
      <c r="AN26" s="40" t="n">
        <v>0</v>
      </c>
      <c r="AO26" s="40" t="n">
        <v>0</v>
      </c>
      <c r="AP26" s="40" t="n">
        <v>364598.79</v>
      </c>
      <c r="AQ26" s="40" t="s">
        <v>31</v>
      </c>
      <c r="AR26" s="40" t="n">
        <f aca="false">AS26+AT26+AU26</f>
        <v>1422675.43</v>
      </c>
      <c r="AS26" s="45" t="n">
        <v>0</v>
      </c>
      <c r="AT26" s="45" t="n">
        <v>0</v>
      </c>
      <c r="AU26" s="45" t="n">
        <v>1422675.43</v>
      </c>
      <c r="AV26" s="45" t="n">
        <f aca="false">AY26</f>
        <v>1479582.44</v>
      </c>
      <c r="AW26" s="45" t="n">
        <v>0</v>
      </c>
      <c r="AX26" s="45" t="n">
        <v>0</v>
      </c>
      <c r="AY26" s="40" t="n">
        <v>1479582.44</v>
      </c>
      <c r="AZ26" s="40" t="n">
        <f aca="false">BA26+BB26+BC26</f>
        <v>0</v>
      </c>
      <c r="BA26" s="45" t="n">
        <v>0</v>
      </c>
      <c r="BB26" s="45" t="n">
        <v>0</v>
      </c>
      <c r="BC26" s="45" t="n">
        <v>0</v>
      </c>
      <c r="BD26" s="32" t="n">
        <f aca="false">BE26+BF26+BG26</f>
        <v>0</v>
      </c>
      <c r="BE26" s="45" t="n">
        <v>0</v>
      </c>
      <c r="BF26" s="45" t="n">
        <v>0</v>
      </c>
      <c r="BG26" s="40" t="n">
        <v>0</v>
      </c>
      <c r="BH26" s="32" t="n">
        <f aca="false">AR26+AZ26</f>
        <v>1422675.43</v>
      </c>
      <c r="BI26" s="45" t="n">
        <f aca="false">AS26+BA26</f>
        <v>0</v>
      </c>
      <c r="BJ26" s="45" t="n">
        <f aca="false">AT26+BB26</f>
        <v>0</v>
      </c>
      <c r="BK26" s="45" t="n">
        <f aca="false">AU26+BC26</f>
        <v>1422675.43</v>
      </c>
      <c r="BL26" s="44" t="n">
        <f aca="false">AV26+BD26</f>
        <v>1479582.44</v>
      </c>
      <c r="BM26" s="45" t="n">
        <f aca="false">AW26+BE26</f>
        <v>0</v>
      </c>
      <c r="BN26" s="45" t="n">
        <f aca="false">AX26+BF26</f>
        <v>0</v>
      </c>
      <c r="BO26" s="40" t="n">
        <f aca="false">AY26+BG26</f>
        <v>1479582.44</v>
      </c>
      <c r="BP26" s="32" t="n">
        <f aca="false">BQ26+BR26+BS26</f>
        <v>0</v>
      </c>
      <c r="BQ26" s="45" t="n">
        <v>0</v>
      </c>
      <c r="BR26" s="45" t="n">
        <v>0</v>
      </c>
      <c r="BS26" s="45" t="n">
        <v>0</v>
      </c>
      <c r="BT26" s="44" t="n">
        <f aca="false">BU26+BV26+BW26</f>
        <v>0</v>
      </c>
      <c r="BU26" s="45" t="n">
        <v>0</v>
      </c>
      <c r="BV26" s="45" t="n">
        <v>0</v>
      </c>
      <c r="BW26" s="40" t="n">
        <v>0</v>
      </c>
      <c r="BX26" s="32" t="n">
        <f aca="false">BH26+BP26</f>
        <v>1422675.43</v>
      </c>
      <c r="BY26" s="45" t="n">
        <f aca="false">BI26+BQ26</f>
        <v>0</v>
      </c>
      <c r="BZ26" s="45" t="n">
        <f aca="false">BJ26+BR26</f>
        <v>0</v>
      </c>
      <c r="CA26" s="45" t="n">
        <f aca="false">BK26+BS26</f>
        <v>1422675.43</v>
      </c>
      <c r="CB26" s="44" t="n">
        <f aca="false">BL26+BT26</f>
        <v>1479582.44</v>
      </c>
      <c r="CC26" s="45" t="n">
        <f aca="false">BM26+BU26</f>
        <v>0</v>
      </c>
      <c r="CD26" s="45" t="n">
        <f aca="false">BN26+BV26</f>
        <v>0</v>
      </c>
      <c r="CE26" s="40" t="n">
        <f aca="false">BO26+BW26</f>
        <v>1479582.44</v>
      </c>
    </row>
    <row r="27" customFormat="false" ht="38.25" hidden="false" customHeight="true" outlineLevel="0" collapsed="false">
      <c r="A27" s="31" t="n">
        <v>8</v>
      </c>
      <c r="B27" s="57" t="s">
        <v>42</v>
      </c>
      <c r="C27" s="57"/>
      <c r="D27" s="57"/>
      <c r="E27" s="52" t="n">
        <v>99</v>
      </c>
      <c r="F27" s="58"/>
      <c r="G27" s="52" t="n">
        <v>99</v>
      </c>
      <c r="M27" s="40" t="n">
        <f aca="false">N27</f>
        <v>500000</v>
      </c>
      <c r="N27" s="56" t="n">
        <v>500000</v>
      </c>
      <c r="O27" s="40" t="n">
        <f aca="false">Q27+R27</f>
        <v>0</v>
      </c>
      <c r="P27" s="56" t="n">
        <v>0</v>
      </c>
      <c r="Q27" s="56" t="n">
        <v>0</v>
      </c>
      <c r="R27" s="56" t="n">
        <v>0</v>
      </c>
      <c r="S27" s="40" t="n">
        <f aca="false">M27+O27</f>
        <v>500000</v>
      </c>
      <c r="T27" s="40" t="n">
        <f aca="false">P27</f>
        <v>0</v>
      </c>
      <c r="U27" s="40" t="n">
        <f aca="false">Q27</f>
        <v>0</v>
      </c>
      <c r="V27" s="40" t="n">
        <f aca="false">N27+R27</f>
        <v>500000</v>
      </c>
      <c r="W27" s="40" t="n">
        <f aca="false">X27+Y27+Z27</f>
        <v>0</v>
      </c>
      <c r="X27" s="40" t="n">
        <v>0</v>
      </c>
      <c r="Y27" s="40" t="n">
        <v>0</v>
      </c>
      <c r="Z27" s="40" t="n">
        <v>0</v>
      </c>
      <c r="AA27" s="40" t="n">
        <f aca="false">AB27+AC27+AD27</f>
        <v>500000</v>
      </c>
      <c r="AB27" s="40" t="n">
        <f aca="false">T27+X27</f>
        <v>0</v>
      </c>
      <c r="AC27" s="40" t="n">
        <f aca="false">U27+Y27</f>
        <v>0</v>
      </c>
      <c r="AD27" s="40" t="n">
        <f aca="false">V27+Z27</f>
        <v>500000</v>
      </c>
      <c r="AE27" s="32" t="n">
        <f aca="false">AF27+AG27+AH27</f>
        <v>-118000</v>
      </c>
      <c r="AF27" s="40" t="n">
        <v>0</v>
      </c>
      <c r="AG27" s="40" t="n">
        <v>0</v>
      </c>
      <c r="AH27" s="40" t="n">
        <v>-118000</v>
      </c>
      <c r="AI27" s="40" t="n">
        <f aca="false">AJ27+AK27+AL27</f>
        <v>382000</v>
      </c>
      <c r="AJ27" s="40" t="n">
        <f aca="false">AB27+AF27</f>
        <v>0</v>
      </c>
      <c r="AK27" s="40" t="n">
        <f aca="false">AC27+AG27</f>
        <v>0</v>
      </c>
      <c r="AL27" s="40" t="n">
        <f aca="false">AD27+AH27</f>
        <v>382000</v>
      </c>
      <c r="AM27" s="32" t="n">
        <f aca="false">AN27+AO27+AP27</f>
        <v>364598.79</v>
      </c>
      <c r="AN27" s="40" t="n">
        <v>0</v>
      </c>
      <c r="AO27" s="40" t="n">
        <v>0</v>
      </c>
      <c r="AP27" s="40" t="n">
        <v>364598.79</v>
      </c>
      <c r="AQ27" s="59" t="s">
        <v>43</v>
      </c>
      <c r="AR27" s="40" t="n">
        <f aca="false">AS27+AT27+AU27</f>
        <v>9078415</v>
      </c>
      <c r="AS27" s="40" t="n">
        <v>0</v>
      </c>
      <c r="AT27" s="40" t="n">
        <v>0</v>
      </c>
      <c r="AU27" s="40" t="n">
        <v>9078415</v>
      </c>
      <c r="AV27" s="40" t="n">
        <f aca="false">AY27</f>
        <v>9441552</v>
      </c>
      <c r="AW27" s="40" t="n">
        <v>0</v>
      </c>
      <c r="AX27" s="40" t="n">
        <v>0</v>
      </c>
      <c r="AY27" s="40" t="n">
        <f aca="false">ROUND(AU27*1.04,0)</f>
        <v>9441552</v>
      </c>
      <c r="AZ27" s="40" t="n">
        <f aca="false">BA27+BB27+BC27</f>
        <v>0</v>
      </c>
      <c r="BA27" s="40" t="n">
        <v>0</v>
      </c>
      <c r="BB27" s="40" t="n">
        <v>0</v>
      </c>
      <c r="BC27" s="40" t="n">
        <v>0</v>
      </c>
      <c r="BD27" s="32" t="n">
        <f aca="false">BE27+BF27+BG27</f>
        <v>0</v>
      </c>
      <c r="BE27" s="40" t="n">
        <v>0</v>
      </c>
      <c r="BF27" s="40" t="n">
        <v>0</v>
      </c>
      <c r="BG27" s="40" t="n">
        <v>0</v>
      </c>
      <c r="BH27" s="32" t="n">
        <f aca="false">AR27+AZ27</f>
        <v>9078415</v>
      </c>
      <c r="BI27" s="40" t="n">
        <f aca="false">AS27+BA27</f>
        <v>0</v>
      </c>
      <c r="BJ27" s="40" t="n">
        <f aca="false">AT27+BB27</f>
        <v>0</v>
      </c>
      <c r="BK27" s="40" t="n">
        <f aca="false">AU27+BC27</f>
        <v>9078415</v>
      </c>
      <c r="BL27" s="32" t="n">
        <f aca="false">AV27+BD27</f>
        <v>9441552</v>
      </c>
      <c r="BM27" s="40" t="n">
        <f aca="false">AW27+BE27</f>
        <v>0</v>
      </c>
      <c r="BN27" s="40" t="n">
        <f aca="false">AX27+BF27</f>
        <v>0</v>
      </c>
      <c r="BO27" s="40" t="n">
        <f aca="false">AY27+BG27</f>
        <v>9441552</v>
      </c>
      <c r="BP27" s="32" t="n">
        <f aca="false">BQ27+BR27+BS27</f>
        <v>18542</v>
      </c>
      <c r="BQ27" s="40" t="n">
        <v>0</v>
      </c>
      <c r="BR27" s="40" t="n">
        <v>0</v>
      </c>
      <c r="BS27" s="40" t="n">
        <v>18542</v>
      </c>
      <c r="BT27" s="32" t="n">
        <f aca="false">BU27+BV27+BW27</f>
        <v>19283</v>
      </c>
      <c r="BU27" s="40" t="n">
        <v>0</v>
      </c>
      <c r="BV27" s="40" t="n">
        <v>0</v>
      </c>
      <c r="BW27" s="40" t="n">
        <v>19283</v>
      </c>
      <c r="BX27" s="32" t="n">
        <f aca="false">BH27+BP27</f>
        <v>9096957</v>
      </c>
      <c r="BY27" s="40" t="n">
        <f aca="false">BI27+BQ27</f>
        <v>0</v>
      </c>
      <c r="BZ27" s="40" t="n">
        <f aca="false">BJ27+BR27</f>
        <v>0</v>
      </c>
      <c r="CA27" s="40" t="n">
        <f aca="false">BK27+BS27</f>
        <v>9096957</v>
      </c>
      <c r="CB27" s="32" t="n">
        <f aca="false">BL27+BT27</f>
        <v>9460835</v>
      </c>
      <c r="CC27" s="40" t="n">
        <f aca="false">BM27+BU27</f>
        <v>0</v>
      </c>
      <c r="CD27" s="40" t="n">
        <f aca="false">BN27+BV27</f>
        <v>0</v>
      </c>
      <c r="CE27" s="40" t="n">
        <f aca="false">BO27+BW27</f>
        <v>9460835</v>
      </c>
    </row>
    <row r="28" customFormat="false" ht="30.6" hidden="true" customHeight="true" outlineLevel="0" collapsed="false">
      <c r="A28" s="31" t="n">
        <v>7</v>
      </c>
      <c r="B28" s="57"/>
      <c r="C28" s="57"/>
      <c r="D28" s="57"/>
      <c r="E28" s="52" t="n">
        <v>99</v>
      </c>
      <c r="F28" s="58"/>
      <c r="G28" s="52" t="n">
        <v>99</v>
      </c>
      <c r="M28" s="40"/>
      <c r="N28" s="56"/>
      <c r="O28" s="40"/>
      <c r="P28" s="56"/>
      <c r="Q28" s="56"/>
      <c r="R28" s="56"/>
      <c r="S28" s="40" t="n">
        <f aca="false">M28+O28</f>
        <v>0</v>
      </c>
      <c r="T28" s="40" t="n">
        <f aca="false">P28</f>
        <v>0</v>
      </c>
      <c r="U28" s="40" t="n">
        <f aca="false">Q28</f>
        <v>0</v>
      </c>
      <c r="V28" s="40" t="n">
        <f aca="false">N28+R28</f>
        <v>0</v>
      </c>
      <c r="W28" s="40" t="n">
        <f aca="false">X28+Y28+Z28</f>
        <v>0</v>
      </c>
      <c r="X28" s="40"/>
      <c r="Y28" s="40"/>
      <c r="Z28" s="40"/>
      <c r="AA28" s="40" t="n">
        <f aca="false">AB28+AC28+AD28</f>
        <v>0</v>
      </c>
      <c r="AB28" s="40" t="n">
        <f aca="false">T28+X28</f>
        <v>0</v>
      </c>
      <c r="AC28" s="40" t="n">
        <f aca="false">U28+Y28</f>
        <v>0</v>
      </c>
      <c r="AD28" s="40" t="n">
        <f aca="false">V28+Z28</f>
        <v>0</v>
      </c>
      <c r="AE28" s="32" t="n">
        <f aca="false">AF28+AG28+AH28</f>
        <v>0</v>
      </c>
      <c r="AF28" s="40" t="n">
        <v>0</v>
      </c>
      <c r="AG28" s="40" t="n">
        <v>0</v>
      </c>
      <c r="AH28" s="40" t="n">
        <v>0</v>
      </c>
      <c r="AI28" s="40" t="n">
        <f aca="false">AJ28+AK28+AL28</f>
        <v>0</v>
      </c>
      <c r="AJ28" s="40" t="n">
        <f aca="false">AB28+AF28</f>
        <v>0</v>
      </c>
      <c r="AK28" s="40" t="n">
        <f aca="false">AC28+AG28</f>
        <v>0</v>
      </c>
      <c r="AL28" s="40" t="n">
        <f aca="false">AD28+AH28</f>
        <v>0</v>
      </c>
      <c r="AM28" s="32" t="n">
        <f aca="false">AN28+AO28+AP28</f>
        <v>0</v>
      </c>
      <c r="AN28" s="40"/>
      <c r="AO28" s="40"/>
      <c r="AP28" s="40"/>
      <c r="AQ28" s="59"/>
      <c r="AR28" s="40" t="n">
        <f aca="false">AS28+AT28+AU28</f>
        <v>0</v>
      </c>
      <c r="AS28" s="40"/>
      <c r="AT28" s="40"/>
      <c r="AU28" s="40" t="n">
        <f aca="false">AJ28+AN28</f>
        <v>0</v>
      </c>
      <c r="AV28" s="40" t="n">
        <f aca="false">AY28</f>
        <v>0</v>
      </c>
      <c r="AW28" s="40"/>
      <c r="AX28" s="40"/>
      <c r="AY28" s="40" t="n">
        <f aca="false">AL28+AP28</f>
        <v>0</v>
      </c>
      <c r="AZ28" s="40" t="n">
        <f aca="false">BA28+BB28+BC28</f>
        <v>0</v>
      </c>
      <c r="BA28" s="40"/>
      <c r="BB28" s="40"/>
      <c r="BC28" s="40"/>
      <c r="BD28" s="32" t="n">
        <f aca="false">BE28+BF28+BG28</f>
        <v>0</v>
      </c>
      <c r="BE28" s="40"/>
      <c r="BF28" s="40"/>
      <c r="BG28" s="40"/>
      <c r="BH28" s="32" t="n">
        <f aca="false">AR28+AZ28</f>
        <v>0</v>
      </c>
      <c r="BI28" s="40" t="n">
        <f aca="false">AS28+BA28</f>
        <v>0</v>
      </c>
      <c r="BJ28" s="40" t="n">
        <f aca="false">AT28+BB28</f>
        <v>0</v>
      </c>
      <c r="BK28" s="40" t="n">
        <f aca="false">AU28+BC28</f>
        <v>0</v>
      </c>
      <c r="BL28" s="32" t="n">
        <f aca="false">AV28+BD28</f>
        <v>0</v>
      </c>
      <c r="BM28" s="40" t="n">
        <f aca="false">AW28+BE28</f>
        <v>0</v>
      </c>
      <c r="BN28" s="40" t="n">
        <f aca="false">AX28+BF28</f>
        <v>0</v>
      </c>
      <c r="BO28" s="40" t="n">
        <f aca="false">AY28+BG28</f>
        <v>0</v>
      </c>
      <c r="BP28" s="32" t="n">
        <f aca="false">BQ28+BR28+BS28</f>
        <v>0</v>
      </c>
      <c r="BQ28" s="40"/>
      <c r="BR28" s="40"/>
      <c r="BS28" s="40"/>
      <c r="BT28" s="32" t="n">
        <f aca="false">BU28+BV28+BW28</f>
        <v>0</v>
      </c>
      <c r="BU28" s="40" t="n">
        <v>0</v>
      </c>
      <c r="BV28" s="40" t="n">
        <v>0</v>
      </c>
      <c r="BW28" s="40" t="n">
        <v>0</v>
      </c>
      <c r="BX28" s="32" t="n">
        <f aca="false">BH28+BP28</f>
        <v>0</v>
      </c>
      <c r="BY28" s="40" t="n">
        <f aca="false">BI28+BQ28</f>
        <v>0</v>
      </c>
      <c r="BZ28" s="40" t="n">
        <f aca="false">BJ28+BR28</f>
        <v>0</v>
      </c>
      <c r="CA28" s="40" t="n">
        <f aca="false">BK28+BS28</f>
        <v>0</v>
      </c>
      <c r="CB28" s="32" t="n">
        <f aca="false">BL28+BT28</f>
        <v>0</v>
      </c>
      <c r="CC28" s="40" t="n">
        <f aca="false">BM28+BU28</f>
        <v>0</v>
      </c>
      <c r="CD28" s="40" t="n">
        <f aca="false">BN28+BV28</f>
        <v>0</v>
      </c>
      <c r="CE28" s="40" t="n">
        <f aca="false">BO28+BW28</f>
        <v>0</v>
      </c>
    </row>
    <row r="29" customFormat="false" ht="41.25" hidden="false" customHeight="true" outlineLevel="0" collapsed="false">
      <c r="A29" s="31" t="n">
        <v>9</v>
      </c>
      <c r="B29" s="57" t="s">
        <v>42</v>
      </c>
      <c r="C29" s="57"/>
      <c r="D29" s="57"/>
      <c r="E29" s="52"/>
      <c r="F29" s="58"/>
      <c r="G29" s="52"/>
      <c r="M29" s="40" t="n">
        <v>0</v>
      </c>
      <c r="N29" s="56" t="n">
        <v>0</v>
      </c>
      <c r="O29" s="40" t="n">
        <f aca="false">Q29+R29</f>
        <v>2871394.8</v>
      </c>
      <c r="P29" s="56" t="n">
        <v>0</v>
      </c>
      <c r="Q29" s="56" t="n">
        <v>0</v>
      </c>
      <c r="R29" s="56" t="n">
        <v>2871394.8</v>
      </c>
      <c r="S29" s="40" t="n">
        <f aca="false">M29+O29</f>
        <v>2871394.8</v>
      </c>
      <c r="T29" s="40" t="n">
        <f aca="false">P29</f>
        <v>0</v>
      </c>
      <c r="U29" s="40" t="n">
        <f aca="false">Q29</f>
        <v>0</v>
      </c>
      <c r="V29" s="40" t="n">
        <f aca="false">N29+R29</f>
        <v>2871394.8</v>
      </c>
      <c r="W29" s="40" t="n">
        <f aca="false">X29+Y29+Z29</f>
        <v>0</v>
      </c>
      <c r="X29" s="40" t="n">
        <v>0</v>
      </c>
      <c r="Y29" s="40" t="n">
        <v>0</v>
      </c>
      <c r="Z29" s="40" t="n">
        <v>0</v>
      </c>
      <c r="AA29" s="40" t="n">
        <f aca="false">AB29+AC29+AD29</f>
        <v>2871394.8</v>
      </c>
      <c r="AB29" s="40" t="n">
        <f aca="false">T29+X29</f>
        <v>0</v>
      </c>
      <c r="AC29" s="40" t="n">
        <f aca="false">U29+Y29</f>
        <v>0</v>
      </c>
      <c r="AD29" s="40" t="n">
        <f aca="false">V29+Z29</f>
        <v>2871394.8</v>
      </c>
      <c r="AE29" s="32" t="n">
        <f aca="false">AF29+AG29+AH29</f>
        <v>0</v>
      </c>
      <c r="AF29" s="40" t="n">
        <v>0</v>
      </c>
      <c r="AG29" s="40" t="n">
        <v>0</v>
      </c>
      <c r="AH29" s="40" t="n">
        <v>0</v>
      </c>
      <c r="AI29" s="40" t="n">
        <f aca="false">AJ29+AK29+AL29</f>
        <v>2871394.8</v>
      </c>
      <c r="AJ29" s="40" t="n">
        <f aca="false">AB29+AF29</f>
        <v>0</v>
      </c>
      <c r="AK29" s="40" t="n">
        <f aca="false">AC29+AG29</f>
        <v>0</v>
      </c>
      <c r="AL29" s="40" t="n">
        <f aca="false">AD29+AH29</f>
        <v>2871394.8</v>
      </c>
      <c r="AM29" s="32" t="n">
        <f aca="false">AN29+AO29+AP29</f>
        <v>-679648.79</v>
      </c>
      <c r="AN29" s="40" t="n">
        <v>0</v>
      </c>
      <c r="AO29" s="40" t="n">
        <v>0</v>
      </c>
      <c r="AP29" s="40" t="n">
        <v>-679648.79</v>
      </c>
      <c r="AQ29" s="59" t="s">
        <v>44</v>
      </c>
      <c r="AR29" s="40" t="n">
        <f aca="false">AS29+AT29+AU29</f>
        <v>4348243</v>
      </c>
      <c r="AS29" s="40" t="n">
        <v>0</v>
      </c>
      <c r="AT29" s="40" t="n">
        <v>0</v>
      </c>
      <c r="AU29" s="40" t="n">
        <v>4348243</v>
      </c>
      <c r="AV29" s="40" t="n">
        <f aca="false">AY29</f>
        <v>4522173</v>
      </c>
      <c r="AW29" s="40" t="n">
        <v>0</v>
      </c>
      <c r="AX29" s="40" t="n">
        <v>0</v>
      </c>
      <c r="AY29" s="40" t="n">
        <f aca="false">ROUND(AU29*1.04,0)</f>
        <v>4522173</v>
      </c>
      <c r="AZ29" s="40" t="n">
        <f aca="false">BA29+BB29+BC29</f>
        <v>0</v>
      </c>
      <c r="BA29" s="40" t="n">
        <v>0</v>
      </c>
      <c r="BB29" s="40" t="n">
        <v>0</v>
      </c>
      <c r="BC29" s="40" t="n">
        <v>0</v>
      </c>
      <c r="BD29" s="32" t="n">
        <f aca="false">BE29+BF29+BG29</f>
        <v>0</v>
      </c>
      <c r="BE29" s="40" t="n">
        <v>0</v>
      </c>
      <c r="BF29" s="40" t="n">
        <v>0</v>
      </c>
      <c r="BG29" s="40" t="n">
        <v>0</v>
      </c>
      <c r="BH29" s="32" t="n">
        <f aca="false">AR29+AZ29</f>
        <v>4348243</v>
      </c>
      <c r="BI29" s="40" t="n">
        <f aca="false">AS29+BA29</f>
        <v>0</v>
      </c>
      <c r="BJ29" s="40" t="n">
        <f aca="false">AT29+BB29</f>
        <v>0</v>
      </c>
      <c r="BK29" s="40" t="n">
        <f aca="false">AU29+BC29</f>
        <v>4348243</v>
      </c>
      <c r="BL29" s="32" t="n">
        <f aca="false">AV29+BD29</f>
        <v>4522173</v>
      </c>
      <c r="BM29" s="40" t="n">
        <f aca="false">AW29+BE29</f>
        <v>0</v>
      </c>
      <c r="BN29" s="40" t="n">
        <f aca="false">AX29+BF29</f>
        <v>0</v>
      </c>
      <c r="BO29" s="40" t="n">
        <f aca="false">AY29+BG29</f>
        <v>4522173</v>
      </c>
      <c r="BP29" s="32" t="n">
        <f aca="false">BQ29+BR29+BS29</f>
        <v>-27935</v>
      </c>
      <c r="BQ29" s="40" t="n">
        <v>0</v>
      </c>
      <c r="BR29" s="40" t="n">
        <v>0</v>
      </c>
      <c r="BS29" s="40" t="n">
        <v>-27935</v>
      </c>
      <c r="BT29" s="32" t="n">
        <f aca="false">BU29+BV29+BW29</f>
        <v>-29053</v>
      </c>
      <c r="BU29" s="40" t="n">
        <v>0</v>
      </c>
      <c r="BV29" s="40" t="n">
        <v>0</v>
      </c>
      <c r="BW29" s="40" t="n">
        <v>-29053</v>
      </c>
      <c r="BX29" s="32" t="n">
        <f aca="false">BH29+BP29</f>
        <v>4320308</v>
      </c>
      <c r="BY29" s="40" t="n">
        <f aca="false">BI29+BQ29</f>
        <v>0</v>
      </c>
      <c r="BZ29" s="40" t="n">
        <f aca="false">BJ29+BR29</f>
        <v>0</v>
      </c>
      <c r="CA29" s="40" t="n">
        <f aca="false">BK29+BS29</f>
        <v>4320308</v>
      </c>
      <c r="CB29" s="32" t="n">
        <f aca="false">BL29+BT29</f>
        <v>4493120</v>
      </c>
      <c r="CC29" s="40" t="n">
        <f aca="false">BM29+BU29</f>
        <v>0</v>
      </c>
      <c r="CD29" s="40" t="n">
        <f aca="false">BN29+BV29</f>
        <v>0</v>
      </c>
      <c r="CE29" s="40" t="n">
        <f aca="false">BO29+BW29</f>
        <v>4493120</v>
      </c>
    </row>
    <row r="30" customFormat="false" ht="40.5" hidden="false" customHeight="true" outlineLevel="0" collapsed="false">
      <c r="A30" s="31" t="n">
        <v>10</v>
      </c>
      <c r="B30" s="57" t="s">
        <v>42</v>
      </c>
      <c r="C30" s="57"/>
      <c r="D30" s="57"/>
      <c r="E30" s="52"/>
      <c r="F30" s="58"/>
      <c r="G30" s="52"/>
      <c r="M30" s="40"/>
      <c r="N30" s="56"/>
      <c r="O30" s="40"/>
      <c r="P30" s="56"/>
      <c r="Q30" s="56"/>
      <c r="R30" s="56"/>
      <c r="S30" s="40"/>
      <c r="T30" s="40"/>
      <c r="U30" s="40"/>
      <c r="V30" s="40"/>
      <c r="W30" s="40"/>
      <c r="X30" s="40"/>
      <c r="Y30" s="40"/>
      <c r="Z30" s="40"/>
      <c r="AA30" s="40" t="n">
        <f aca="false">AB30+AC30+AD30</f>
        <v>0</v>
      </c>
      <c r="AB30" s="40" t="n">
        <f aca="false">T30+X30</f>
        <v>0</v>
      </c>
      <c r="AC30" s="40" t="n">
        <f aca="false">U30+Y30</f>
        <v>0</v>
      </c>
      <c r="AD30" s="40" t="n">
        <f aca="false">V30+Z30</f>
        <v>0</v>
      </c>
      <c r="AE30" s="32" t="n">
        <f aca="false">AF30+AG30+AH30</f>
        <v>100000</v>
      </c>
      <c r="AF30" s="40" t="n">
        <v>0</v>
      </c>
      <c r="AG30" s="40" t="n">
        <v>0</v>
      </c>
      <c r="AH30" s="40" t="n">
        <v>100000</v>
      </c>
      <c r="AI30" s="40" t="n">
        <f aca="false">AJ30+AK30+AL30</f>
        <v>100000</v>
      </c>
      <c r="AJ30" s="40" t="n">
        <f aca="false">AB30+AF30</f>
        <v>0</v>
      </c>
      <c r="AK30" s="40" t="n">
        <f aca="false">AC30+AG30</f>
        <v>0</v>
      </c>
      <c r="AL30" s="40" t="n">
        <f aca="false">AD30+AH30</f>
        <v>100000</v>
      </c>
      <c r="AM30" s="32" t="n">
        <f aca="false">AN30+AO30+AP30</f>
        <v>0</v>
      </c>
      <c r="AN30" s="40" t="n">
        <v>0</v>
      </c>
      <c r="AO30" s="40" t="n">
        <v>0</v>
      </c>
      <c r="AP30" s="40" t="n">
        <v>0</v>
      </c>
      <c r="AQ30" s="59" t="s">
        <v>45</v>
      </c>
      <c r="AR30" s="40" t="n">
        <f aca="false">AS30+AT30+AU30</f>
        <v>3713768</v>
      </c>
      <c r="AS30" s="40" t="n">
        <v>0</v>
      </c>
      <c r="AT30" s="40" t="n">
        <v>0</v>
      </c>
      <c r="AU30" s="40" t="n">
        <v>3713768</v>
      </c>
      <c r="AV30" s="40" t="n">
        <f aca="false">AY30</f>
        <v>3862319</v>
      </c>
      <c r="AW30" s="40" t="n">
        <v>0</v>
      </c>
      <c r="AX30" s="40" t="n">
        <v>0</v>
      </c>
      <c r="AY30" s="40" t="n">
        <f aca="false">ROUND(AU30*1.04,0)</f>
        <v>3862319</v>
      </c>
      <c r="AZ30" s="40" t="n">
        <f aca="false">BA30+BB30+BC30</f>
        <v>0</v>
      </c>
      <c r="BA30" s="40" t="n">
        <v>0</v>
      </c>
      <c r="BB30" s="40" t="n">
        <v>0</v>
      </c>
      <c r="BC30" s="40" t="n">
        <v>0</v>
      </c>
      <c r="BD30" s="32" t="n">
        <f aca="false">BE30+BF30+BG30</f>
        <v>0</v>
      </c>
      <c r="BE30" s="40" t="n">
        <v>0</v>
      </c>
      <c r="BF30" s="40" t="n">
        <v>0</v>
      </c>
      <c r="BG30" s="40" t="n">
        <v>0</v>
      </c>
      <c r="BH30" s="32" t="n">
        <f aca="false">AR30+AZ30</f>
        <v>3713768</v>
      </c>
      <c r="BI30" s="40" t="n">
        <f aca="false">AS30+BA30</f>
        <v>0</v>
      </c>
      <c r="BJ30" s="40" t="n">
        <f aca="false">AT30+BB30</f>
        <v>0</v>
      </c>
      <c r="BK30" s="40" t="n">
        <f aca="false">AU30+BC30</f>
        <v>3713768</v>
      </c>
      <c r="BL30" s="32" t="n">
        <f aca="false">AV30+BD30</f>
        <v>3862319</v>
      </c>
      <c r="BM30" s="40" t="n">
        <f aca="false">AW30+BE30</f>
        <v>0</v>
      </c>
      <c r="BN30" s="40" t="n">
        <f aca="false">AX30+BF30</f>
        <v>0</v>
      </c>
      <c r="BO30" s="40" t="n">
        <f aca="false">AY30+BG30</f>
        <v>3862319</v>
      </c>
      <c r="BP30" s="32" t="n">
        <f aca="false">BQ30+BR30+BS30</f>
        <v>548736</v>
      </c>
      <c r="BQ30" s="40" t="n">
        <v>0</v>
      </c>
      <c r="BR30" s="40" t="n">
        <v>0</v>
      </c>
      <c r="BS30" s="40" t="n">
        <v>548736</v>
      </c>
      <c r="BT30" s="32" t="n">
        <f aca="false">BU30+BV30+BW30</f>
        <v>570685</v>
      </c>
      <c r="BU30" s="40" t="n">
        <v>0</v>
      </c>
      <c r="BV30" s="40" t="n">
        <v>0</v>
      </c>
      <c r="BW30" s="40" t="n">
        <v>570685</v>
      </c>
      <c r="BX30" s="32" t="n">
        <f aca="false">BH30+BP30</f>
        <v>4262504</v>
      </c>
      <c r="BY30" s="40" t="n">
        <f aca="false">BI30+BQ30</f>
        <v>0</v>
      </c>
      <c r="BZ30" s="40" t="n">
        <f aca="false">BJ30+BR30</f>
        <v>0</v>
      </c>
      <c r="CA30" s="40" t="n">
        <f aca="false">BK30+BS30</f>
        <v>4262504</v>
      </c>
      <c r="CB30" s="32" t="n">
        <f aca="false">BL30+BT30</f>
        <v>4433004</v>
      </c>
      <c r="CC30" s="40" t="n">
        <f aca="false">BM30+BU30</f>
        <v>0</v>
      </c>
      <c r="CD30" s="40" t="n">
        <f aca="false">BN30+BV30</f>
        <v>0</v>
      </c>
      <c r="CE30" s="40" t="n">
        <f aca="false">BO30+BW30</f>
        <v>4433004</v>
      </c>
    </row>
    <row r="31" customFormat="false" ht="42.75" hidden="false" customHeight="true" outlineLevel="0" collapsed="false">
      <c r="A31" s="31" t="n">
        <v>11</v>
      </c>
      <c r="B31" s="57" t="s">
        <v>42</v>
      </c>
      <c r="C31" s="57"/>
      <c r="D31" s="57"/>
      <c r="E31" s="52"/>
      <c r="F31" s="58"/>
      <c r="G31" s="52"/>
      <c r="M31" s="40"/>
      <c r="N31" s="56"/>
      <c r="O31" s="40"/>
      <c r="P31" s="56"/>
      <c r="Q31" s="56"/>
      <c r="R31" s="56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32"/>
      <c r="AF31" s="40"/>
      <c r="AG31" s="40"/>
      <c r="AH31" s="40"/>
      <c r="AI31" s="40" t="n">
        <f aca="false">AJ31+AK31+AL31</f>
        <v>0</v>
      </c>
      <c r="AJ31" s="40" t="n">
        <v>0</v>
      </c>
      <c r="AK31" s="40" t="n">
        <v>0</v>
      </c>
      <c r="AL31" s="40" t="n">
        <v>0</v>
      </c>
      <c r="AM31" s="32" t="n">
        <f aca="false">AN31+AO31+AP31</f>
        <v>250000</v>
      </c>
      <c r="AN31" s="40" t="n">
        <v>0</v>
      </c>
      <c r="AO31" s="40" t="n">
        <v>0</v>
      </c>
      <c r="AP31" s="40" t="n">
        <v>250000</v>
      </c>
      <c r="AQ31" s="59" t="s">
        <v>46</v>
      </c>
      <c r="AR31" s="40" t="n">
        <f aca="false">AS31+AT31+AU31</f>
        <v>4039526</v>
      </c>
      <c r="AS31" s="40" t="n">
        <v>0</v>
      </c>
      <c r="AT31" s="40" t="n">
        <v>0</v>
      </c>
      <c r="AU31" s="40" t="n">
        <v>4039526</v>
      </c>
      <c r="AV31" s="40" t="n">
        <f aca="false">AY31</f>
        <v>4201107</v>
      </c>
      <c r="AW31" s="40" t="n">
        <v>0</v>
      </c>
      <c r="AX31" s="40" t="n">
        <v>0</v>
      </c>
      <c r="AY31" s="40" t="n">
        <f aca="false">ROUND(AU31*1.04,0)</f>
        <v>4201107</v>
      </c>
      <c r="AZ31" s="40" t="n">
        <f aca="false">BA31+BB31+BC31</f>
        <v>0</v>
      </c>
      <c r="BA31" s="40" t="n">
        <v>0</v>
      </c>
      <c r="BB31" s="40" t="n">
        <v>0</v>
      </c>
      <c r="BC31" s="40" t="n">
        <v>0</v>
      </c>
      <c r="BD31" s="32" t="n">
        <f aca="false">BE31+BF31+BG31</f>
        <v>0</v>
      </c>
      <c r="BE31" s="40" t="n">
        <v>0</v>
      </c>
      <c r="BF31" s="40" t="n">
        <v>0</v>
      </c>
      <c r="BG31" s="40" t="n">
        <v>0</v>
      </c>
      <c r="BH31" s="32" t="n">
        <f aca="false">AR31+AZ31</f>
        <v>4039526</v>
      </c>
      <c r="BI31" s="40" t="n">
        <f aca="false">AS31+BA31</f>
        <v>0</v>
      </c>
      <c r="BJ31" s="40" t="n">
        <f aca="false">AT31+BB31</f>
        <v>0</v>
      </c>
      <c r="BK31" s="40" t="n">
        <f aca="false">AU31+BC31</f>
        <v>4039526</v>
      </c>
      <c r="BL31" s="32" t="n">
        <f aca="false">AV31+BD31</f>
        <v>4201107</v>
      </c>
      <c r="BM31" s="40" t="n">
        <f aca="false">AW31+BE31</f>
        <v>0</v>
      </c>
      <c r="BN31" s="40" t="n">
        <f aca="false">AX31+BF31</f>
        <v>0</v>
      </c>
      <c r="BO31" s="40" t="n">
        <f aca="false">AY31+BG31</f>
        <v>4201107</v>
      </c>
      <c r="BP31" s="32" t="n">
        <f aca="false">BQ31+BR31+BS31</f>
        <v>352497</v>
      </c>
      <c r="BQ31" s="40" t="n">
        <v>0</v>
      </c>
      <c r="BR31" s="40" t="n">
        <v>0</v>
      </c>
      <c r="BS31" s="40" t="n">
        <v>352497</v>
      </c>
      <c r="BT31" s="32" t="n">
        <f aca="false">BU31+BV31+BW31</f>
        <v>366597</v>
      </c>
      <c r="BU31" s="40" t="n">
        <v>0</v>
      </c>
      <c r="BV31" s="40" t="n">
        <v>0</v>
      </c>
      <c r="BW31" s="40" t="n">
        <v>366597</v>
      </c>
      <c r="BX31" s="32" t="n">
        <f aca="false">BH31+BP31</f>
        <v>4392023</v>
      </c>
      <c r="BY31" s="40" t="n">
        <f aca="false">BI31+BQ31</f>
        <v>0</v>
      </c>
      <c r="BZ31" s="40" t="n">
        <f aca="false">BJ31+BR31</f>
        <v>0</v>
      </c>
      <c r="CA31" s="40" t="n">
        <f aca="false">BK31+BS31</f>
        <v>4392023</v>
      </c>
      <c r="CB31" s="32" t="n">
        <f aca="false">BL31+BT31</f>
        <v>4567704</v>
      </c>
      <c r="CC31" s="40" t="n">
        <f aca="false">BM31+BU31</f>
        <v>0</v>
      </c>
      <c r="CD31" s="40" t="n">
        <f aca="false">BN31+BV31</f>
        <v>0</v>
      </c>
      <c r="CE31" s="40" t="n">
        <f aca="false">BO31+BW31</f>
        <v>4567704</v>
      </c>
    </row>
    <row r="32" customFormat="false" ht="27.75" hidden="false" customHeight="true" outlineLevel="0" collapsed="false">
      <c r="A32" s="31"/>
      <c r="B32" s="25" t="s">
        <v>47</v>
      </c>
      <c r="C32" s="25"/>
      <c r="D32" s="25"/>
      <c r="E32" s="60"/>
      <c r="F32" s="61"/>
      <c r="G32" s="60"/>
      <c r="H32" s="62"/>
      <c r="I32" s="62"/>
      <c r="J32" s="62"/>
      <c r="K32" s="62"/>
      <c r="L32" s="62"/>
      <c r="M32" s="32"/>
      <c r="N32" s="63"/>
      <c r="O32" s="32"/>
      <c r="P32" s="63"/>
      <c r="Q32" s="63"/>
      <c r="R32" s="63"/>
      <c r="S32" s="32" t="e">
        <f aca="false">#REF!</f>
        <v>#REF!</v>
      </c>
      <c r="T32" s="32" t="e">
        <f aca="false">#REF!</f>
        <v>#REF!</v>
      </c>
      <c r="U32" s="32" t="e">
        <f aca="false">#REF!</f>
        <v>#REF!</v>
      </c>
      <c r="V32" s="32" t="e">
        <f aca="false">#REF!</f>
        <v>#REF!</v>
      </c>
      <c r="W32" s="32" t="e">
        <f aca="false">#REF!</f>
        <v>#REF!</v>
      </c>
      <c r="X32" s="32" t="e">
        <f aca="false">#REF!</f>
        <v>#REF!</v>
      </c>
      <c r="Y32" s="32" t="e">
        <f aca="false">#REF!</f>
        <v>#REF!</v>
      </c>
      <c r="Z32" s="32" t="e">
        <f aca="false">#REF!</f>
        <v>#REF!</v>
      </c>
      <c r="AA32" s="32" t="e">
        <f aca="false">#REF!</f>
        <v>#REF!</v>
      </c>
      <c r="AB32" s="32" t="e">
        <f aca="false">#REF!</f>
        <v>#REF!</v>
      </c>
      <c r="AC32" s="32" t="e">
        <f aca="false">#REF!</f>
        <v>#REF!</v>
      </c>
      <c r="AD32" s="32" t="e">
        <f aca="false">#REF!</f>
        <v>#REF!</v>
      </c>
      <c r="AE32" s="32" t="e">
        <f aca="false">AF32+AG32+AH32</f>
        <v>#REF!</v>
      </c>
      <c r="AF32" s="32" t="e">
        <f aca="false">#REF!</f>
        <v>#REF!</v>
      </c>
      <c r="AG32" s="32" t="e">
        <f aca="false">#REF!</f>
        <v>#REF!</v>
      </c>
      <c r="AH32" s="32" t="e">
        <f aca="false">#REF!</f>
        <v>#REF!</v>
      </c>
      <c r="AI32" s="32" t="e">
        <f aca="false">#REF!</f>
        <v>#REF!</v>
      </c>
      <c r="AJ32" s="32" t="e">
        <f aca="false">#REF!</f>
        <v>#REF!</v>
      </c>
      <c r="AK32" s="32" t="e">
        <f aca="false">#REF!</f>
        <v>#REF!</v>
      </c>
      <c r="AL32" s="32" t="e">
        <f aca="false">#REF!</f>
        <v>#REF!</v>
      </c>
      <c r="AM32" s="32" t="e">
        <f aca="false">AN32+AO32+AP32</f>
        <v>#REF!</v>
      </c>
      <c r="AN32" s="32" t="e">
        <f aca="false">#REF!</f>
        <v>#REF!</v>
      </c>
      <c r="AO32" s="32" t="e">
        <f aca="false">#REF!</f>
        <v>#REF!</v>
      </c>
      <c r="AP32" s="32" t="e">
        <f aca="false">#REF!</f>
        <v>#REF!</v>
      </c>
      <c r="AQ32" s="64"/>
      <c r="AR32" s="32" t="n">
        <f aca="false">SUM(AR33:AR33)</f>
        <v>0</v>
      </c>
      <c r="AS32" s="32" t="n">
        <f aca="false">AS33</f>
        <v>0</v>
      </c>
      <c r="AT32" s="32" t="n">
        <f aca="false">AT33</f>
        <v>0</v>
      </c>
      <c r="AU32" s="32" t="n">
        <v>0</v>
      </c>
      <c r="AV32" s="32" t="n">
        <f aca="false">SUM(AV33:AV33)</f>
        <v>22994125</v>
      </c>
      <c r="AW32" s="32" t="n">
        <f aca="false">AW33</f>
        <v>20235170</v>
      </c>
      <c r="AX32" s="32" t="n">
        <f aca="false">AX33</f>
        <v>412992.6</v>
      </c>
      <c r="AY32" s="32" t="n">
        <f aca="false">SUM(AY33:AY33)</f>
        <v>2345962.4</v>
      </c>
      <c r="AZ32" s="32" t="n">
        <f aca="false">BA32+BB32+BC32</f>
        <v>22994162.6</v>
      </c>
      <c r="BA32" s="32" t="n">
        <f aca="false">BA33</f>
        <v>20235200</v>
      </c>
      <c r="BB32" s="32" t="n">
        <f aca="false">BB33</f>
        <v>412962.6</v>
      </c>
      <c r="BC32" s="32" t="n">
        <f aca="false">BC33</f>
        <v>2346000</v>
      </c>
      <c r="BD32" s="32" t="n">
        <f aca="false">BE32+BF32+BG32</f>
        <v>-22994125</v>
      </c>
      <c r="BE32" s="32" t="n">
        <f aca="false">BE33</f>
        <v>-20235170</v>
      </c>
      <c r="BF32" s="32" t="n">
        <f aca="false">BF33</f>
        <v>-412992.6</v>
      </c>
      <c r="BG32" s="32" t="n">
        <f aca="false">BG33</f>
        <v>-2345962.4</v>
      </c>
      <c r="BH32" s="32" t="n">
        <f aca="false">AR32+AZ32</f>
        <v>22994162.6</v>
      </c>
      <c r="BI32" s="32" t="n">
        <f aca="false">AS32+BA32</f>
        <v>20235200</v>
      </c>
      <c r="BJ32" s="32" t="n">
        <f aca="false">AT32+BB32</f>
        <v>412962.6</v>
      </c>
      <c r="BK32" s="32" t="n">
        <f aca="false">AU32+BC32</f>
        <v>2346000</v>
      </c>
      <c r="BL32" s="32" t="n">
        <f aca="false">AV32+BD32</f>
        <v>0</v>
      </c>
      <c r="BM32" s="32" t="n">
        <f aca="false">AW32+BE32</f>
        <v>0</v>
      </c>
      <c r="BN32" s="32" t="n">
        <f aca="false">AX32+BF32</f>
        <v>0</v>
      </c>
      <c r="BO32" s="32" t="n">
        <f aca="false">AY32+BG32</f>
        <v>0</v>
      </c>
      <c r="BP32" s="32" t="n">
        <f aca="false">BP33</f>
        <v>0</v>
      </c>
      <c r="BQ32" s="32" t="n">
        <f aca="false">BQ33</f>
        <v>0</v>
      </c>
      <c r="BR32" s="32" t="n">
        <f aca="false">BR33</f>
        <v>0</v>
      </c>
      <c r="BS32" s="32" t="n">
        <f aca="false">BS33</f>
        <v>0</v>
      </c>
      <c r="BT32" s="32" t="n">
        <f aca="false">BU32+BV32+BW32</f>
        <v>0</v>
      </c>
      <c r="BU32" s="32" t="n">
        <f aca="false">BU33</f>
        <v>0</v>
      </c>
      <c r="BV32" s="32" t="n">
        <f aca="false">BV33</f>
        <v>0</v>
      </c>
      <c r="BW32" s="32" t="n">
        <f aca="false">BW33</f>
        <v>0</v>
      </c>
      <c r="BX32" s="32" t="n">
        <f aca="false">BH32+BP32</f>
        <v>22994162.6</v>
      </c>
      <c r="BY32" s="32" t="n">
        <f aca="false">BI32+BQ32</f>
        <v>20235200</v>
      </c>
      <c r="BZ32" s="32" t="n">
        <f aca="false">BJ32+BR32</f>
        <v>412962.6</v>
      </c>
      <c r="CA32" s="32" t="n">
        <f aca="false">BK32+BS32</f>
        <v>2346000</v>
      </c>
      <c r="CB32" s="32" t="n">
        <f aca="false">BL32+BT32</f>
        <v>0</v>
      </c>
      <c r="CC32" s="32" t="n">
        <f aca="false">BM32+BU32</f>
        <v>0</v>
      </c>
      <c r="CD32" s="32" t="n">
        <f aca="false">BN32+BV32</f>
        <v>0</v>
      </c>
      <c r="CE32" s="32" t="n">
        <f aca="false">BO32+BW32</f>
        <v>0</v>
      </c>
    </row>
    <row r="33" customFormat="false" ht="33" hidden="false" customHeight="true" outlineLevel="0" collapsed="false">
      <c r="A33" s="31" t="n">
        <v>12</v>
      </c>
      <c r="B33" s="65" t="s">
        <v>48</v>
      </c>
      <c r="C33" s="65"/>
      <c r="D33" s="65"/>
      <c r="E33" s="52"/>
      <c r="F33" s="58"/>
      <c r="G33" s="52"/>
      <c r="M33" s="40" t="n">
        <v>0</v>
      </c>
      <c r="N33" s="56" t="n">
        <v>0</v>
      </c>
      <c r="O33" s="40" t="n">
        <f aca="false">P33+Q33+R33</f>
        <v>32395053.06</v>
      </c>
      <c r="P33" s="56" t="n">
        <v>31715400</v>
      </c>
      <c r="Q33" s="56" t="n">
        <v>647253.06</v>
      </c>
      <c r="R33" s="56" t="n">
        <v>32400</v>
      </c>
      <c r="S33" s="40" t="n">
        <f aca="false">M33+O33</f>
        <v>32395053.06</v>
      </c>
      <c r="T33" s="40" t="n">
        <f aca="false">P33</f>
        <v>31715400</v>
      </c>
      <c r="U33" s="40" t="n">
        <f aca="false">Q33</f>
        <v>647253.06</v>
      </c>
      <c r="V33" s="40" t="n">
        <f aca="false">N33+R33</f>
        <v>32400</v>
      </c>
      <c r="W33" s="40" t="n">
        <f aca="false">X33+Y33+Z33</f>
        <v>347087.92</v>
      </c>
      <c r="X33" s="40" t="n">
        <v>0</v>
      </c>
      <c r="Y33" s="40" t="n">
        <v>0</v>
      </c>
      <c r="Z33" s="40" t="n">
        <f aca="false">297000+50087.92</f>
        <v>347087.92</v>
      </c>
      <c r="AA33" s="40" t="n">
        <f aca="false">AB33+AC33+AD33</f>
        <v>32742140.98</v>
      </c>
      <c r="AB33" s="40" t="n">
        <f aca="false">T33+X33</f>
        <v>31715400</v>
      </c>
      <c r="AC33" s="40" t="n">
        <f aca="false">U33+Y33</f>
        <v>647253.06</v>
      </c>
      <c r="AD33" s="40" t="n">
        <f aca="false">V33+Z33</f>
        <v>379487.92</v>
      </c>
      <c r="AE33" s="32" t="n">
        <f aca="false">AF33+AG33+AH33</f>
        <v>0</v>
      </c>
      <c r="AF33" s="40" t="n">
        <v>0</v>
      </c>
      <c r="AG33" s="40" t="n">
        <v>0</v>
      </c>
      <c r="AH33" s="40" t="n">
        <v>0</v>
      </c>
      <c r="AI33" s="40" t="n">
        <f aca="false">AJ33+AK33+AL33</f>
        <v>32742140.98</v>
      </c>
      <c r="AJ33" s="40" t="n">
        <f aca="false">AB33+AF33</f>
        <v>31715400</v>
      </c>
      <c r="AK33" s="40" t="n">
        <f aca="false">AG33+AC33</f>
        <v>647253.06</v>
      </c>
      <c r="AL33" s="40" t="n">
        <f aca="false">AD33+AH33</f>
        <v>379487.92</v>
      </c>
      <c r="AM33" s="32" t="n">
        <f aca="false">AN33+AO33+AP33</f>
        <v>0</v>
      </c>
      <c r="AN33" s="40" t="n">
        <v>0</v>
      </c>
      <c r="AO33" s="40" t="n">
        <v>0</v>
      </c>
      <c r="AP33" s="40" t="n">
        <v>0</v>
      </c>
      <c r="AQ33" s="59" t="s">
        <v>31</v>
      </c>
      <c r="AR33" s="40" t="n">
        <f aca="false">AT33+AU33+AS33</f>
        <v>0</v>
      </c>
      <c r="AS33" s="40" t="n">
        <v>0</v>
      </c>
      <c r="AT33" s="40" t="n">
        <v>0</v>
      </c>
      <c r="AU33" s="40" t="n">
        <v>0</v>
      </c>
      <c r="AV33" s="40" t="n">
        <f aca="false">AW33+AX33+AY33</f>
        <v>22994125</v>
      </c>
      <c r="AW33" s="40" t="n">
        <v>20235170</v>
      </c>
      <c r="AX33" s="40" t="n">
        <v>412992.6</v>
      </c>
      <c r="AY33" s="40" t="n">
        <f aca="false">45962.4+2300000</f>
        <v>2345962.4</v>
      </c>
      <c r="AZ33" s="40" t="n">
        <f aca="false">BA33+BB33+BC33</f>
        <v>22994162.6</v>
      </c>
      <c r="BA33" s="40" t="n">
        <v>20235200</v>
      </c>
      <c r="BB33" s="40" t="n">
        <v>412962.6</v>
      </c>
      <c r="BC33" s="40" t="n">
        <f aca="false">46000+2300000</f>
        <v>2346000</v>
      </c>
      <c r="BD33" s="32" t="n">
        <f aca="false">BE33+BF33+BG33</f>
        <v>-22994125</v>
      </c>
      <c r="BE33" s="40" t="n">
        <v>-20235170</v>
      </c>
      <c r="BF33" s="40" t="n">
        <v>-412992.6</v>
      </c>
      <c r="BG33" s="40" t="n">
        <f aca="false">-45962.4-2300000</f>
        <v>-2345962.4</v>
      </c>
      <c r="BH33" s="32" t="n">
        <f aca="false">AR33+AZ33</f>
        <v>22994162.6</v>
      </c>
      <c r="BI33" s="40" t="n">
        <f aca="false">AS33+BA33</f>
        <v>20235200</v>
      </c>
      <c r="BJ33" s="40" t="n">
        <f aca="false">AT33+BB33</f>
        <v>412962.6</v>
      </c>
      <c r="BK33" s="40" t="n">
        <f aca="false">AU33+BC33</f>
        <v>2346000</v>
      </c>
      <c r="BL33" s="32" t="n">
        <f aca="false">AV33+BD33</f>
        <v>0</v>
      </c>
      <c r="BM33" s="40" t="n">
        <f aca="false">AW33+BE33</f>
        <v>0</v>
      </c>
      <c r="BN33" s="40" t="n">
        <f aca="false">AX33+BF33</f>
        <v>0</v>
      </c>
      <c r="BO33" s="40" t="n">
        <f aca="false">AY33+BG33</f>
        <v>0</v>
      </c>
      <c r="BP33" s="32" t="n">
        <v>0</v>
      </c>
      <c r="BQ33" s="40" t="n">
        <v>0</v>
      </c>
      <c r="BR33" s="40" t="n">
        <v>0</v>
      </c>
      <c r="BS33" s="40" t="n">
        <v>0</v>
      </c>
      <c r="BT33" s="32" t="n">
        <f aca="false">BU33+BV33+BW33</f>
        <v>0</v>
      </c>
      <c r="BU33" s="40" t="n">
        <v>0</v>
      </c>
      <c r="BV33" s="40" t="n">
        <v>0</v>
      </c>
      <c r="BW33" s="40" t="n">
        <v>0</v>
      </c>
      <c r="BX33" s="32" t="n">
        <f aca="false">BH33+BP33</f>
        <v>22994162.6</v>
      </c>
      <c r="BY33" s="40" t="n">
        <f aca="false">BI33+BQ33</f>
        <v>20235200</v>
      </c>
      <c r="BZ33" s="40" t="n">
        <f aca="false">BJ33+BR33</f>
        <v>412962.6</v>
      </c>
      <c r="CA33" s="40" t="n">
        <f aca="false">BK33+BS33</f>
        <v>2346000</v>
      </c>
      <c r="CB33" s="32" t="n">
        <f aca="false">BL33+BT33</f>
        <v>0</v>
      </c>
      <c r="CC33" s="40" t="n">
        <f aca="false">BM33+BU33</f>
        <v>0</v>
      </c>
      <c r="CD33" s="40" t="n">
        <f aca="false">BN33+BV33</f>
        <v>0</v>
      </c>
      <c r="CE33" s="40" t="n">
        <f aca="false">BO33+BW33</f>
        <v>0</v>
      </c>
    </row>
    <row r="34" customFormat="false" ht="18.6" hidden="false" customHeight="true" outlineLevel="0" collapsed="false">
      <c r="A34" s="49"/>
      <c r="B34" s="66" t="s">
        <v>49</v>
      </c>
      <c r="C34" s="66"/>
      <c r="D34" s="66"/>
      <c r="E34" s="28" t="e">
        <f aca="false">#REF!+#REF!+#REF!</f>
        <v>#REF!</v>
      </c>
      <c r="F34" s="67" t="s">
        <v>50</v>
      </c>
      <c r="G34" s="28" t="e">
        <f aca="false">E34+F34</f>
        <v>#REF!</v>
      </c>
      <c r="H34" s="49"/>
      <c r="I34" s="49"/>
      <c r="J34" s="49"/>
      <c r="K34" s="49"/>
      <c r="L34" s="49"/>
      <c r="M34" s="32" t="e">
        <f aca="false">N34</f>
        <v>#REF!</v>
      </c>
      <c r="N34" s="32" t="e">
        <f aca="false">N17+#REF!</f>
        <v>#REF!</v>
      </c>
      <c r="O34" s="32" t="e">
        <f aca="false">#REF!+O17</f>
        <v>#REF!</v>
      </c>
      <c r="P34" s="32" t="e">
        <f aca="false">#REF!+P17</f>
        <v>#REF!</v>
      </c>
      <c r="Q34" s="32" t="e">
        <f aca="false">#REF!+Q17</f>
        <v>#REF!</v>
      </c>
      <c r="R34" s="32" t="e">
        <f aca="false">#REF!+R17</f>
        <v>#REF!</v>
      </c>
      <c r="S34" s="32" t="e">
        <f aca="false">#REF!+S17+#REF!</f>
        <v>#REF!</v>
      </c>
      <c r="T34" s="32" t="e">
        <f aca="false">#REF!+T17+#REF!</f>
        <v>#REF!</v>
      </c>
      <c r="U34" s="32" t="e">
        <f aca="false">#REF!+U17+#REF!</f>
        <v>#REF!</v>
      </c>
      <c r="V34" s="32" t="e">
        <f aca="false">#REF!+V17+#REF!</f>
        <v>#REF!</v>
      </c>
      <c r="W34" s="32" t="e">
        <f aca="false">#REF!+W17</f>
        <v>#REF!</v>
      </c>
      <c r="X34" s="32" t="e">
        <f aca="false">#REF!+X17</f>
        <v>#REF!</v>
      </c>
      <c r="Y34" s="32" t="e">
        <f aca="false">#REF!+Y17</f>
        <v>#REF!</v>
      </c>
      <c r="Z34" s="32" t="e">
        <f aca="false">#REF!+Z17</f>
        <v>#REF!</v>
      </c>
      <c r="AA34" s="32" t="e">
        <f aca="false">#REF!+AA17+#REF!</f>
        <v>#REF!</v>
      </c>
      <c r="AB34" s="32" t="e">
        <f aca="false">#REF!+AB17+#REF!</f>
        <v>#REF!</v>
      </c>
      <c r="AC34" s="32" t="e">
        <f aca="false">#REF!+AC17+#REF!</f>
        <v>#REF!</v>
      </c>
      <c r="AD34" s="32" t="e">
        <f aca="false">#REF!+AD17+#REF!</f>
        <v>#REF!</v>
      </c>
      <c r="AE34" s="32" t="e">
        <f aca="false">#REF!+#REF!+AE17</f>
        <v>#REF!</v>
      </c>
      <c r="AF34" s="32" t="e">
        <f aca="false">#REF!+#REF!+AF17</f>
        <v>#REF!</v>
      </c>
      <c r="AG34" s="32" t="e">
        <f aca="false">#REF!+#REF!+AG17</f>
        <v>#REF!</v>
      </c>
      <c r="AH34" s="32" t="e">
        <f aca="false">#REF!+#REF!+AH17</f>
        <v>#REF!</v>
      </c>
      <c r="AI34" s="32" t="e">
        <f aca="false">#REF!+#REF!+AI17</f>
        <v>#REF!</v>
      </c>
      <c r="AJ34" s="32" t="e">
        <f aca="false">#REF!+AJ17+#REF!</f>
        <v>#REF!</v>
      </c>
      <c r="AK34" s="32" t="e">
        <f aca="false">#REF!+AK17+#REF!</f>
        <v>#REF!</v>
      </c>
      <c r="AL34" s="32" t="e">
        <f aca="false">#REF!+AL17+#REF!</f>
        <v>#REF!</v>
      </c>
      <c r="AM34" s="32" t="e">
        <f aca="false">#REF!+#REF!+AM17</f>
        <v>#REF!</v>
      </c>
      <c r="AN34" s="32" t="e">
        <f aca="false">#REF!+#REF!+AN17</f>
        <v>#REF!</v>
      </c>
      <c r="AO34" s="32" t="e">
        <f aca="false">#REF!+#REF!+AO17</f>
        <v>#REF!</v>
      </c>
      <c r="AP34" s="32" t="e">
        <f aca="false">#REF!+#REF!+AP17</f>
        <v>#REF!</v>
      </c>
      <c r="AQ34" s="32"/>
      <c r="AR34" s="32" t="n">
        <f aca="false">AR32+AR17</f>
        <v>31132567.43</v>
      </c>
      <c r="AS34" s="32" t="n">
        <f aca="false">AS32+AS17</f>
        <v>0</v>
      </c>
      <c r="AT34" s="32" t="n">
        <f aca="false">AT32+AT17</f>
        <v>0</v>
      </c>
      <c r="AU34" s="32" t="n">
        <f aca="false">AU32+AU17</f>
        <v>31132567.43</v>
      </c>
      <c r="AV34" s="32" t="n">
        <f aca="false">AV32+AV17</f>
        <v>55371993.44</v>
      </c>
      <c r="AW34" s="32" t="n">
        <f aca="false">AW32+AW17</f>
        <v>20235170</v>
      </c>
      <c r="AX34" s="32" t="n">
        <f aca="false">AX32+AX17</f>
        <v>412992.6</v>
      </c>
      <c r="AY34" s="32" t="n">
        <f aca="false">AY32+AY17</f>
        <v>34723830.84</v>
      </c>
      <c r="AZ34" s="32" t="n">
        <f aca="false">BA34+BB34+BC34</f>
        <v>22994162.6</v>
      </c>
      <c r="BA34" s="32" t="n">
        <f aca="false">BA32+BA17</f>
        <v>20235200</v>
      </c>
      <c r="BB34" s="32" t="n">
        <f aca="false">BB32+BB17</f>
        <v>412962.6</v>
      </c>
      <c r="BC34" s="32" t="n">
        <f aca="false">BC32+BC17</f>
        <v>2346000</v>
      </c>
      <c r="BD34" s="32" t="n">
        <f aca="false">BE34+BF34+BG34</f>
        <v>-22994125</v>
      </c>
      <c r="BE34" s="32" t="n">
        <f aca="false">BE32+BE17</f>
        <v>-20235170</v>
      </c>
      <c r="BF34" s="32" t="n">
        <f aca="false">BF32+BF17</f>
        <v>-412992.6</v>
      </c>
      <c r="BG34" s="32" t="n">
        <f aca="false">BG32+BG17</f>
        <v>-2345962.4</v>
      </c>
      <c r="BH34" s="32" t="n">
        <f aca="false">AR34+AZ34</f>
        <v>54126730.03</v>
      </c>
      <c r="BI34" s="32" t="n">
        <f aca="false">AS34+BA34</f>
        <v>20235200</v>
      </c>
      <c r="BJ34" s="32" t="n">
        <f aca="false">AT34+BB34</f>
        <v>412962.6</v>
      </c>
      <c r="BK34" s="32" t="n">
        <f aca="false">AU34+BC34</f>
        <v>33478567.43</v>
      </c>
      <c r="BL34" s="32" t="n">
        <f aca="false">AV34+BD34</f>
        <v>32377868.44</v>
      </c>
      <c r="BM34" s="32" t="n">
        <f aca="false">AW34+BE34</f>
        <v>0</v>
      </c>
      <c r="BN34" s="32" t="n">
        <f aca="false">AX34+BF34</f>
        <v>0</v>
      </c>
      <c r="BO34" s="32" t="n">
        <f aca="false">AY34+BG34</f>
        <v>32377868.44</v>
      </c>
      <c r="BP34" s="32" t="n">
        <f aca="false">BP32+BP17</f>
        <v>11208920</v>
      </c>
      <c r="BQ34" s="32" t="n">
        <f aca="false">BQ32+BQ17</f>
        <v>0</v>
      </c>
      <c r="BR34" s="32" t="n">
        <f aca="false">BR32+BR17</f>
        <v>0</v>
      </c>
      <c r="BS34" s="32" t="n">
        <f aca="false">BS32+BS17</f>
        <v>11208920</v>
      </c>
      <c r="BT34" s="32" t="n">
        <f aca="false">BU34+BV34+BW34</f>
        <v>927512</v>
      </c>
      <c r="BU34" s="32" t="n">
        <f aca="false">BU32+BU17</f>
        <v>0</v>
      </c>
      <c r="BV34" s="32" t="n">
        <f aca="false">BV32+BV17</f>
        <v>0</v>
      </c>
      <c r="BW34" s="32" t="n">
        <f aca="false">BW32+BW17</f>
        <v>927512</v>
      </c>
      <c r="BX34" s="32" t="n">
        <f aca="false">BH34+BP34</f>
        <v>65335650.03</v>
      </c>
      <c r="BY34" s="32" t="n">
        <f aca="false">BI34+BQ34</f>
        <v>20235200</v>
      </c>
      <c r="BZ34" s="32" t="n">
        <f aca="false">BJ34+BR34</f>
        <v>412962.6</v>
      </c>
      <c r="CA34" s="32" t="n">
        <f aca="false">BK34+BS34</f>
        <v>44687487.43</v>
      </c>
      <c r="CB34" s="32" t="n">
        <f aca="false">BL34+BT34</f>
        <v>33305380.44</v>
      </c>
      <c r="CC34" s="32" t="n">
        <f aca="false">BM34+BU34</f>
        <v>0</v>
      </c>
      <c r="CD34" s="32" t="n">
        <f aca="false">BN34+BV34</f>
        <v>0</v>
      </c>
      <c r="CE34" s="32" t="n">
        <f aca="false">BO34+BW34</f>
        <v>33305380.44</v>
      </c>
    </row>
  </sheetData>
  <mergeCells count="85">
    <mergeCell ref="AB1:AD1"/>
    <mergeCell ref="AU1:AY4"/>
    <mergeCell ref="AB2:AD2"/>
    <mergeCell ref="AJ3:AL3"/>
    <mergeCell ref="AJ4:AL4"/>
    <mergeCell ref="BM5:BO5"/>
    <mergeCell ref="BM6:BO6"/>
    <mergeCell ref="CC7:CE7"/>
    <mergeCell ref="CC8:CE8"/>
    <mergeCell ref="CC9:CE9"/>
    <mergeCell ref="AV10:AY10"/>
    <mergeCell ref="BM10:BO10"/>
    <mergeCell ref="CC10:CE10"/>
    <mergeCell ref="A11:CE11"/>
    <mergeCell ref="A13:A16"/>
    <mergeCell ref="B13:D16"/>
    <mergeCell ref="E13:E16"/>
    <mergeCell ref="F13:F16"/>
    <mergeCell ref="G13:G16"/>
    <mergeCell ref="H13:H16"/>
    <mergeCell ref="I13:J13"/>
    <mergeCell ref="K13:L13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Q13:AQ16"/>
    <mergeCell ref="AR13:AY13"/>
    <mergeCell ref="AZ13:BG13"/>
    <mergeCell ref="BH13:BO13"/>
    <mergeCell ref="BP13:BW13"/>
    <mergeCell ref="BX13:CE13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R14:AY14"/>
    <mergeCell ref="AZ14:BG14"/>
    <mergeCell ref="BH14:BO14"/>
    <mergeCell ref="BP14:BW14"/>
    <mergeCell ref="BX14:CE14"/>
    <mergeCell ref="M15:N15"/>
    <mergeCell ref="O15:R15"/>
    <mergeCell ref="S15:V15"/>
    <mergeCell ref="W15:Z15"/>
    <mergeCell ref="AA15:AD15"/>
    <mergeCell ref="AE15:AH15"/>
    <mergeCell ref="AI15:AL15"/>
    <mergeCell ref="AM15:AP15"/>
    <mergeCell ref="AR15:AU15"/>
    <mergeCell ref="AV15:AY15"/>
    <mergeCell ref="AZ15:BC15"/>
    <mergeCell ref="BD15:BG15"/>
    <mergeCell ref="BH15:BK15"/>
    <mergeCell ref="BL15:BO15"/>
    <mergeCell ref="BP15:BS15"/>
    <mergeCell ref="BT15:BW15"/>
    <mergeCell ref="BX15:CA15"/>
    <mergeCell ref="CB15:C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10-08T06:49:44Z</cp:lastPrinted>
  <dcterms:modified xsi:type="dcterms:W3CDTF">2025-12-10T13:04:03Z</dcterms:modified>
  <cp:revision>0</cp:revision>
  <dc:subject/>
  <dc:title/>
</cp:coreProperties>
</file>